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983570"/>
        <c:axId val="45548370"/>
      </c:barChart>
      <c:catAx>
        <c:axId val="8198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8370"/>
        <c:crossesAt val="0"/>
        <c:auto val="1"/>
        <c:lblAlgn val="ctr"/>
        <c:lblOffset val="100"/>
        <c:noMultiLvlLbl val="0"/>
      </c:catAx>
      <c:valAx>
        <c:axId val="455483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83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478995"/>
        <c:axId val="22206117"/>
      </c:barChart>
      <c:catAx>
        <c:axId val="7647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6117"/>
        <c:crossesAt val="0"/>
        <c:auto val="1"/>
        <c:lblAlgn val="ctr"/>
        <c:lblOffset val="100"/>
        <c:noMultiLvlLbl val="0"/>
      </c:catAx>
      <c:valAx>
        <c:axId val="22206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8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436220"/>
        <c:axId val="93433702"/>
      </c:barChart>
      <c:catAx>
        <c:axId val="3143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3702"/>
        <c:crossesAt val="0"/>
        <c:auto val="1"/>
        <c:lblAlgn val="ctr"/>
        <c:lblOffset val="100"/>
        <c:noMultiLvlLbl val="0"/>
      </c:catAx>
      <c:valAx>
        <c:axId val="93433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62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975797"/>
        <c:axId val="37269731"/>
      </c:barChart>
      <c:catAx>
        <c:axId val="4697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9731"/>
        <c:crossesAt val="0"/>
        <c:auto val="1"/>
        <c:lblAlgn val="ctr"/>
        <c:lblOffset val="100"/>
        <c:noMultiLvlLbl val="0"/>
      </c:catAx>
      <c:valAx>
        <c:axId val="37269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5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53395"/>
        <c:axId val="78127844"/>
      </c:barChart>
      <c:catAx>
        <c:axId val="2785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7844"/>
        <c:crossesAt val="0"/>
        <c:auto val="1"/>
        <c:lblAlgn val="ctr"/>
        <c:lblOffset val="100"/>
        <c:noMultiLvlLbl val="0"/>
      </c:catAx>
      <c:valAx>
        <c:axId val="78127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3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540367"/>
        <c:axId val="3417205"/>
      </c:barChart>
      <c:catAx>
        <c:axId val="5454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205"/>
        <c:crossesAt val="0"/>
        <c:auto val="1"/>
        <c:lblAlgn val="ctr"/>
        <c:lblOffset val="100"/>
        <c:noMultiLvlLbl val="0"/>
      </c:catAx>
      <c:valAx>
        <c:axId val="3417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0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63351"/>
        <c:axId val="30474060"/>
      </c:barChart>
      <c:catAx>
        <c:axId val="79633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474060"/>
        <c:crossesAt val="0"/>
        <c:auto val="1"/>
        <c:lblAlgn val="ctr"/>
        <c:lblOffset val="100"/>
        <c:noMultiLvlLbl val="0"/>
      </c:catAx>
      <c:valAx>
        <c:axId val="304740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3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