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6115244"/>
        <c:axId val="40837701"/>
      </c:barChart>
      <c:catAx>
        <c:axId val="961152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37701"/>
        <c:auto val="1"/>
        <c:lblAlgn val="ctr"/>
        <c:lblOffset val="100"/>
        <c:noMultiLvlLbl val="0"/>
      </c:catAx>
      <c:valAx>
        <c:axId val="408377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152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098737"/>
        <c:axId val="98084979"/>
      </c:barChart>
      <c:catAx>
        <c:axId val="310987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84979"/>
        <c:auto val="1"/>
        <c:lblAlgn val="ctr"/>
        <c:lblOffset val="100"/>
        <c:noMultiLvlLbl val="0"/>
      </c:catAx>
      <c:valAx>
        <c:axId val="980849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0987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082851"/>
        <c:axId val="60160350"/>
      </c:barChart>
      <c:catAx>
        <c:axId val="400828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60350"/>
        <c:auto val="1"/>
        <c:lblAlgn val="ctr"/>
        <c:lblOffset val="100"/>
        <c:noMultiLvlLbl val="0"/>
      </c:catAx>
      <c:valAx>
        <c:axId val="601603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0828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396321"/>
        <c:axId val="10457978"/>
      </c:barChart>
      <c:catAx>
        <c:axId val="203963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57978"/>
        <c:auto val="1"/>
        <c:lblAlgn val="ctr"/>
        <c:lblOffset val="100"/>
        <c:noMultiLvlLbl val="0"/>
      </c:catAx>
      <c:valAx>
        <c:axId val="104579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3963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