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919505"/>
        <c:axId val="70886612"/>
      </c:lineChart>
      <c:catAx>
        <c:axId val="62919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86612"/>
        <c:crossesAt val="0"/>
        <c:auto val="1"/>
        <c:lblAlgn val="ctr"/>
        <c:lblOffset val="100"/>
        <c:noMultiLvlLbl val="0"/>
      </c:catAx>
      <c:valAx>
        <c:axId val="70886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19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65701"/>
        <c:axId val="38732141"/>
      </c:lineChart>
      <c:catAx>
        <c:axId val="3565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32141"/>
        <c:crossesAt val="0"/>
        <c:auto val="1"/>
        <c:lblAlgn val="ctr"/>
        <c:lblOffset val="100"/>
        <c:noMultiLvlLbl val="0"/>
      </c:catAx>
      <c:valAx>
        <c:axId val="38732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5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702645"/>
        <c:axId val="99169116"/>
      </c:lineChart>
      <c:catAx>
        <c:axId val="85702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69116"/>
        <c:crossesAt val="0"/>
        <c:auto val="1"/>
        <c:lblAlgn val="ctr"/>
        <c:lblOffset val="100"/>
        <c:noMultiLvlLbl val="0"/>
      </c:catAx>
      <c:valAx>
        <c:axId val="99169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02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607754"/>
        <c:axId val="23519885"/>
      </c:lineChart>
      <c:catAx>
        <c:axId val="99607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19885"/>
        <c:crossesAt val="0"/>
        <c:auto val="1"/>
        <c:lblAlgn val="ctr"/>
        <c:lblOffset val="100"/>
        <c:noMultiLvlLbl val="0"/>
      </c:catAx>
      <c:valAx>
        <c:axId val="23519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07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173947"/>
        <c:axId val="94808307"/>
      </c:lineChart>
      <c:catAx>
        <c:axId val="66173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08307"/>
        <c:crossesAt val="0"/>
        <c:auto val="1"/>
        <c:lblAlgn val="ctr"/>
        <c:lblOffset val="100"/>
        <c:noMultiLvlLbl val="0"/>
      </c:catAx>
      <c:valAx>
        <c:axId val="94808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73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76950"/>
        <c:axId val="78659076"/>
      </c:lineChart>
      <c:catAx>
        <c:axId val="8276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59076"/>
        <c:crossesAt val="0"/>
        <c:auto val="1"/>
        <c:lblAlgn val="ctr"/>
        <c:lblOffset val="100"/>
        <c:noMultiLvlLbl val="0"/>
      </c:catAx>
      <c:valAx>
        <c:axId val="78659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6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847665"/>
        <c:axId val="9460038"/>
      </c:lineChart>
      <c:catAx>
        <c:axId val="42847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0038"/>
        <c:crossesAt val="0"/>
        <c:auto val="1"/>
        <c:lblAlgn val="ctr"/>
        <c:lblOffset val="100"/>
        <c:noMultiLvlLbl val="0"/>
      </c:catAx>
      <c:valAx>
        <c:axId val="9460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47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621647"/>
        <c:axId val="91506491"/>
      </c:lineChart>
      <c:catAx>
        <c:axId val="22621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06491"/>
        <c:crossesAt val="0"/>
        <c:auto val="1"/>
        <c:lblAlgn val="ctr"/>
        <c:lblOffset val="100"/>
        <c:noMultiLvlLbl val="0"/>
      </c:catAx>
      <c:valAx>
        <c:axId val="91506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21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565850"/>
        <c:axId val="14075521"/>
      </c:lineChart>
      <c:catAx>
        <c:axId val="11565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75521"/>
        <c:crossesAt val="0"/>
        <c:auto val="1"/>
        <c:lblAlgn val="ctr"/>
        <c:lblOffset val="100"/>
        <c:noMultiLvlLbl val="0"/>
      </c:catAx>
      <c:valAx>
        <c:axId val="14075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65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208979"/>
        <c:axId val="85539147"/>
      </c:lineChart>
      <c:catAx>
        <c:axId val="31208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39147"/>
        <c:crossesAt val="0"/>
        <c:auto val="1"/>
        <c:lblAlgn val="ctr"/>
        <c:lblOffset val="100"/>
        <c:noMultiLvlLbl val="0"/>
      </c:catAx>
      <c:valAx>
        <c:axId val="8553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08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