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0077"/>
        <c:axId val="44443564"/>
      </c:lineChart>
      <c:catAx>
        <c:axId val="5789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3564"/>
        <c:crossesAt val="0"/>
        <c:auto val="1"/>
        <c:lblAlgn val="ctr"/>
        <c:lblOffset val="100"/>
        <c:noMultiLvlLbl val="0"/>
      </c:catAx>
      <c:valAx>
        <c:axId val="4444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1881"/>
        <c:axId val="97050277"/>
      </c:lineChart>
      <c:catAx>
        <c:axId val="3185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0277"/>
        <c:crossesAt val="0"/>
        <c:auto val="1"/>
        <c:lblAlgn val="ctr"/>
        <c:lblOffset val="100"/>
        <c:noMultiLvlLbl val="0"/>
      </c:catAx>
      <c:valAx>
        <c:axId val="9705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5242"/>
        <c:axId val="91962369"/>
      </c:barChart>
      <c:catAx>
        <c:axId val="32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2369"/>
        <c:crossesAt val="0"/>
        <c:auto val="1"/>
        <c:lblAlgn val="ctr"/>
        <c:lblOffset val="100"/>
        <c:noMultiLvlLbl val="0"/>
      </c:catAx>
      <c:valAx>
        <c:axId val="9196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561679"/>
        <c:axId val="23223308"/>
        <c:axId val="38031808"/>
      </c:bar3DChart>
      <c:catAx>
        <c:axId val="8156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3308"/>
        <c:crossesAt val="0"/>
        <c:auto val="1"/>
        <c:lblAlgn val="ctr"/>
        <c:lblOffset val="100"/>
        <c:noMultiLvlLbl val="0"/>
      </c:catAx>
      <c:valAx>
        <c:axId val="2322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61679"/>
        <c:crossesAt val="1"/>
        <c:crossBetween val="midCat"/>
      </c:valAx>
      <c:serAx>
        <c:axId val="3803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33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798765"/>
        <c:axId val="9415518"/>
      </c:scatterChart>
      <c:valAx>
        <c:axId val="1379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518"/>
        <c:crossesAt val="0"/>
        <c:crossBetween val="midCat"/>
      </c:valAx>
      <c:valAx>
        <c:axId val="941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8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66751"/>
        <c:axId val="86969735"/>
      </c:scatterChart>
      <c:valAx>
        <c:axId val="15066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9735"/>
        <c:crossesAt val="0"/>
        <c:crossBetween val="midCat"/>
        <c:majorUnit val="30"/>
        <c:minorUnit val="30"/>
      </c:valAx>
      <c:valAx>
        <c:axId val="86969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66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71948"/>
        <c:axId val="78425477"/>
      </c:scatterChart>
      <c:valAx>
        <c:axId val="71471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5477"/>
        <c:crossesAt val="0"/>
        <c:crossBetween val="midCat"/>
        <c:majorUnit val="30"/>
        <c:minorUnit val="30"/>
      </c:valAx>
      <c:valAx>
        <c:axId val="78425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71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