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75031"/>
        <c:axId val="30610449"/>
      </c:scatterChart>
      <c:valAx>
        <c:axId val="38375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0449"/>
        <c:crossesAt val="0"/>
        <c:crossBetween val="midCat"/>
      </c:valAx>
      <c:valAx>
        <c:axId val="30610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75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750449"/>
        <c:axId val="37098298"/>
      </c:scatterChart>
      <c:valAx>
        <c:axId val="8475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8298"/>
        <c:crossesAt val="0"/>
        <c:crossBetween val="midCat"/>
      </c:valAx>
      <c:valAx>
        <c:axId val="37098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