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408694"/>
        <c:axId val="18164539"/>
      </c:barChart>
      <c:catAx>
        <c:axId val="55408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4539"/>
        <c:crossesAt val="0"/>
        <c:auto val="1"/>
        <c:lblAlgn val="ctr"/>
        <c:lblOffset val="100"/>
        <c:noMultiLvlLbl val="0"/>
      </c:catAx>
      <c:valAx>
        <c:axId val="181645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086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046408"/>
        <c:axId val="92161406"/>
      </c:barChart>
      <c:catAx>
        <c:axId val="34046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1406"/>
        <c:crossesAt val="0"/>
        <c:auto val="1"/>
        <c:lblAlgn val="ctr"/>
        <c:lblOffset val="100"/>
        <c:noMultiLvlLbl val="0"/>
      </c:catAx>
      <c:valAx>
        <c:axId val="921614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464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