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54905"/>
        <c:axId val="90623119"/>
      </c:barChart>
      <c:catAx>
        <c:axId val="904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119"/>
        <c:auto val="1"/>
        <c:lblAlgn val="ctr"/>
        <c:lblOffset val="100"/>
        <c:noMultiLvlLbl val="0"/>
      </c:catAx>
      <c:valAx>
        <c:axId val="906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16416"/>
        <c:axId val="36243671"/>
      </c:barChart>
      <c:catAx>
        <c:axId val="397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671"/>
        <c:auto val="1"/>
        <c:lblAlgn val="ctr"/>
        <c:lblOffset val="100"/>
        <c:noMultiLvlLbl val="0"/>
      </c:catAx>
      <c:valAx>
        <c:axId val="3624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14105"/>
        <c:axId val="41487991"/>
      </c:barChart>
      <c:catAx>
        <c:axId val="189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991"/>
        <c:auto val="1"/>
        <c:lblAlgn val="ctr"/>
        <c:lblOffset val="100"/>
        <c:noMultiLvlLbl val="0"/>
      </c:catAx>
      <c:valAx>
        <c:axId val="414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8873"/>
        <c:axId val="60791081"/>
      </c:barChart>
      <c:catAx>
        <c:axId val="5656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081"/>
        <c:auto val="1"/>
        <c:lblAlgn val="ctr"/>
        <c:lblOffset val="100"/>
        <c:noMultiLvlLbl val="0"/>
      </c:catAx>
      <c:valAx>
        <c:axId val="607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05484"/>
        <c:axId val="31268520"/>
      </c:barChart>
      <c:catAx>
        <c:axId val="382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520"/>
        <c:auto val="1"/>
        <c:lblAlgn val="ctr"/>
        <c:lblOffset val="100"/>
        <c:noMultiLvlLbl val="0"/>
      </c:catAx>
      <c:valAx>
        <c:axId val="312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29199"/>
        <c:axId val="11459291"/>
      </c:barChart>
      <c:catAx>
        <c:axId val="963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291"/>
        <c:auto val="1"/>
        <c:lblAlgn val="ctr"/>
        <c:lblOffset val="100"/>
        <c:noMultiLvlLbl val="0"/>
      </c:catAx>
      <c:valAx>
        <c:axId val="114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4270"/>
        <c:axId val="11034662"/>
      </c:barChart>
      <c:catAx>
        <c:axId val="3353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662"/>
        <c:auto val="1"/>
        <c:lblAlgn val="ctr"/>
        <c:lblOffset val="100"/>
        <c:noMultiLvlLbl val="0"/>
      </c:catAx>
      <c:valAx>
        <c:axId val="110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13126"/>
        <c:axId val="75057456"/>
      </c:barChart>
      <c:catAx>
        <c:axId val="1421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456"/>
        <c:auto val="1"/>
        <c:lblAlgn val="ctr"/>
        <c:lblOffset val="100"/>
        <c:noMultiLvlLbl val="0"/>
      </c:catAx>
      <c:valAx>
        <c:axId val="750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62099"/>
        <c:axId val="79529496"/>
      </c:barChart>
      <c:catAx>
        <c:axId val="7726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496"/>
        <c:auto val="1"/>
        <c:lblAlgn val="ctr"/>
        <c:lblOffset val="100"/>
        <c:noMultiLvlLbl val="0"/>
      </c:catAx>
      <c:valAx>
        <c:axId val="795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20861"/>
        <c:axId val="33062536"/>
      </c:barChart>
      <c:catAx>
        <c:axId val="5312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536"/>
        <c:auto val="1"/>
        <c:lblAlgn val="ctr"/>
        <c:lblOffset val="100"/>
        <c:noMultiLvlLbl val="0"/>
      </c:catAx>
      <c:valAx>
        <c:axId val="330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69002"/>
        <c:axId val="73234391"/>
      </c:barChart>
      <c:catAx>
        <c:axId val="5936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391"/>
        <c:auto val="1"/>
        <c:lblAlgn val="ctr"/>
        <c:lblOffset val="100"/>
        <c:noMultiLvlLbl val="0"/>
      </c:catAx>
      <c:valAx>
        <c:axId val="732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4333"/>
        <c:axId val="72391879"/>
      </c:barChart>
      <c:catAx>
        <c:axId val="4504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79"/>
        <c:auto val="1"/>
        <c:lblAlgn val="ctr"/>
        <c:lblOffset val="100"/>
        <c:noMultiLvlLbl val="0"/>
      </c:catAx>
      <c:valAx>
        <c:axId val="723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6029"/>
        <c:axId val="83607393"/>
      </c:barChart>
      <c:catAx>
        <c:axId val="66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393"/>
        <c:auto val="1"/>
        <c:lblAlgn val="ctr"/>
        <c:lblOffset val="100"/>
        <c:noMultiLvlLbl val="0"/>
      </c:catAx>
      <c:valAx>
        <c:axId val="836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43041"/>
        <c:axId val="90790346"/>
      </c:barChart>
      <c:catAx>
        <c:axId val="765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346"/>
        <c:auto val="1"/>
        <c:lblAlgn val="ctr"/>
        <c:lblOffset val="100"/>
        <c:noMultiLvlLbl val="0"/>
      </c:catAx>
      <c:valAx>
        <c:axId val="907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29831"/>
        <c:axId val="5301"/>
      </c:barChart>
      <c:catAx>
        <c:axId val="9242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"/>
        <c:auto val="1"/>
        <c:lblAlgn val="ctr"/>
        <c:lblOffset val="100"/>
        <c:noMultiLvlLbl val="0"/>
      </c:catAx>
      <c:valAx>
        <c:axId val="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04934"/>
        <c:axId val="18540262"/>
      </c:barChart>
      <c:catAx>
        <c:axId val="7840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262"/>
        <c:auto val="1"/>
        <c:lblAlgn val="ctr"/>
        <c:lblOffset val="100"/>
        <c:noMultiLvlLbl val="0"/>
      </c:catAx>
      <c:valAx>
        <c:axId val="185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27561"/>
        <c:axId val="51939806"/>
      </c:barChart>
      <c:catAx>
        <c:axId val="780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806"/>
        <c:auto val="1"/>
        <c:lblAlgn val="ctr"/>
        <c:lblOffset val="100"/>
        <c:noMultiLvlLbl val="0"/>
      </c:catAx>
      <c:valAx>
        <c:axId val="519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4488"/>
        <c:axId val="38402642"/>
      </c:barChart>
      <c:catAx>
        <c:axId val="45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642"/>
        <c:auto val="1"/>
        <c:lblAlgn val="ctr"/>
        <c:lblOffset val="100"/>
        <c:noMultiLvlLbl val="0"/>
      </c:catAx>
      <c:valAx>
        <c:axId val="384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