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17293"/>
        <c:axId val="62931046"/>
      </c:scatterChart>
      <c:valAx>
        <c:axId val="3561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046"/>
        <c:crossesAt val="0"/>
        <c:crossBetween val="midCat"/>
      </c:valAx>
      <c:valAx>
        <c:axId val="6293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45114"/>
        <c:axId val="6474653"/>
      </c:scatterChart>
      <c:valAx>
        <c:axId val="5684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53"/>
        <c:crossesAt val="0"/>
        <c:crossBetween val="midCat"/>
      </c:valAx>
      <c:valAx>
        <c:axId val="647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90952"/>
        <c:axId val="1425080"/>
      </c:scatterChart>
      <c:valAx>
        <c:axId val="4189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0"/>
        <c:crossesAt val="0"/>
        <c:crossBetween val="midCat"/>
      </c:valAx>
      <c:valAx>
        <c:axId val="142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6471"/>
        <c:axId val="17716576"/>
      </c:scatterChart>
      <c:valAx>
        <c:axId val="3427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576"/>
        <c:crossesAt val="0"/>
        <c:crossBetween val="midCat"/>
      </c:valAx>
      <c:valAx>
        <c:axId val="1771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