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40618"/>
        <c:axId val="17011904"/>
      </c:scatterChart>
      <c:valAx>
        <c:axId val="8224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904"/>
        <c:crossesAt val="0"/>
        <c:crossBetween val="midCat"/>
      </c:valAx>
      <c:valAx>
        <c:axId val="1701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19626"/>
        <c:axId val="49254736"/>
      </c:scatterChart>
      <c:valAx>
        <c:axId val="8971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736"/>
        <c:crossesAt val="0"/>
        <c:crossBetween val="midCat"/>
      </c:valAx>
      <c:valAx>
        <c:axId val="4925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90922"/>
        <c:axId val="23520977"/>
      </c:scatterChart>
      <c:valAx>
        <c:axId val="2139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977"/>
        <c:crossesAt val="0"/>
        <c:crossBetween val="midCat"/>
      </c:valAx>
      <c:valAx>
        <c:axId val="2352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6737"/>
        <c:axId val="14374247"/>
      </c:scatterChart>
      <c:valAx>
        <c:axId val="7408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247"/>
        <c:crossesAt val="0"/>
        <c:crossBetween val="midCat"/>
      </c:valAx>
      <c:valAx>
        <c:axId val="1437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