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4488"/>
        <c:axId val="98008079"/>
      </c:barChart>
      <c:catAx>
        <c:axId val="879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79"/>
        <c:auto val="1"/>
        <c:lblAlgn val="ctr"/>
        <c:lblOffset val="100"/>
        <c:noMultiLvlLbl val="0"/>
      </c:catAx>
      <c:valAx>
        <c:axId val="980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83625"/>
        <c:axId val="38994267"/>
      </c:barChart>
      <c:catAx>
        <c:axId val="2168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267"/>
        <c:auto val="1"/>
        <c:lblAlgn val="ctr"/>
        <c:lblOffset val="100"/>
        <c:noMultiLvlLbl val="0"/>
      </c:catAx>
      <c:valAx>
        <c:axId val="389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16995"/>
        <c:axId val="58600224"/>
      </c:barChart>
      <c:catAx>
        <c:axId val="398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224"/>
        <c:auto val="1"/>
        <c:lblAlgn val="ctr"/>
        <c:lblOffset val="100"/>
        <c:noMultiLvlLbl val="0"/>
      </c:catAx>
      <c:valAx>
        <c:axId val="586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7394"/>
        <c:axId val="2003546"/>
      </c:barChart>
      <c:catAx>
        <c:axId val="6622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46"/>
        <c:auto val="1"/>
        <c:lblAlgn val="ctr"/>
        <c:lblOffset val="100"/>
        <c:noMultiLvlLbl val="0"/>
      </c:catAx>
      <c:valAx>
        <c:axId val="20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5999"/>
        <c:axId val="40837754"/>
      </c:barChart>
      <c:catAx>
        <c:axId val="599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754"/>
        <c:auto val="1"/>
        <c:lblAlgn val="ctr"/>
        <c:lblOffset val="100"/>
        <c:noMultiLvlLbl val="0"/>
      </c:catAx>
      <c:valAx>
        <c:axId val="408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93467"/>
        <c:axId val="81494612"/>
      </c:barChart>
      <c:catAx>
        <c:axId val="163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12"/>
        <c:auto val="1"/>
        <c:lblAlgn val="ctr"/>
        <c:lblOffset val="100"/>
        <c:noMultiLvlLbl val="0"/>
      </c:catAx>
      <c:valAx>
        <c:axId val="814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3560"/>
        <c:axId val="15276286"/>
      </c:barChart>
      <c:catAx>
        <c:axId val="208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86"/>
        <c:auto val="1"/>
        <c:lblAlgn val="ctr"/>
        <c:lblOffset val="100"/>
        <c:noMultiLvlLbl val="0"/>
      </c:catAx>
      <c:valAx>
        <c:axId val="152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8278"/>
        <c:axId val="92902269"/>
      </c:barChart>
      <c:catAx>
        <c:axId val="451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269"/>
        <c:auto val="1"/>
        <c:lblAlgn val="ctr"/>
        <c:lblOffset val="100"/>
        <c:noMultiLvlLbl val="0"/>
      </c:catAx>
      <c:valAx>
        <c:axId val="929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3135"/>
        <c:axId val="61809856"/>
      </c:barChart>
      <c:catAx>
        <c:axId val="219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856"/>
        <c:auto val="1"/>
        <c:lblAlgn val="ctr"/>
        <c:lblOffset val="100"/>
        <c:noMultiLvlLbl val="0"/>
      </c:catAx>
      <c:valAx>
        <c:axId val="618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37373"/>
        <c:axId val="88378917"/>
      </c:barChart>
      <c:catAx>
        <c:axId val="513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917"/>
        <c:auto val="1"/>
        <c:lblAlgn val="ctr"/>
        <c:lblOffset val="100"/>
        <c:noMultiLvlLbl val="0"/>
      </c:catAx>
      <c:valAx>
        <c:axId val="883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42"/>
        <c:axId val="68714542"/>
      </c:barChart>
      <c:catAx>
        <c:axId val="6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542"/>
        <c:auto val="1"/>
        <c:lblAlgn val="ctr"/>
        <c:lblOffset val="100"/>
        <c:noMultiLvlLbl val="0"/>
      </c:catAx>
      <c:valAx>
        <c:axId val="687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6562"/>
        <c:axId val="35684723"/>
      </c:barChart>
      <c:catAx>
        <c:axId val="233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723"/>
        <c:auto val="1"/>
        <c:lblAlgn val="ctr"/>
        <c:lblOffset val="100"/>
        <c:noMultiLvlLbl val="0"/>
      </c:catAx>
      <c:valAx>
        <c:axId val="356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1880"/>
        <c:axId val="32700440"/>
      </c:barChart>
      <c:catAx>
        <c:axId val="648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440"/>
        <c:auto val="1"/>
        <c:lblAlgn val="ctr"/>
        <c:lblOffset val="100"/>
        <c:noMultiLvlLbl val="0"/>
      </c:catAx>
      <c:valAx>
        <c:axId val="327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379"/>
        <c:axId val="32484164"/>
      </c:barChart>
      <c:catAx>
        <c:axId val="34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164"/>
        <c:auto val="1"/>
        <c:lblAlgn val="ctr"/>
        <c:lblOffset val="100"/>
        <c:noMultiLvlLbl val="0"/>
      </c:catAx>
      <c:valAx>
        <c:axId val="324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955"/>
        <c:axId val="62261592"/>
      </c:barChart>
      <c:catAx>
        <c:axId val="500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92"/>
        <c:auto val="1"/>
        <c:lblAlgn val="ctr"/>
        <c:lblOffset val="100"/>
        <c:noMultiLvlLbl val="0"/>
      </c:catAx>
      <c:valAx>
        <c:axId val="622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71095"/>
        <c:axId val="40354356"/>
      </c:barChart>
      <c:catAx>
        <c:axId val="401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356"/>
        <c:auto val="1"/>
        <c:lblAlgn val="ctr"/>
        <c:lblOffset val="100"/>
        <c:noMultiLvlLbl val="0"/>
      </c:catAx>
      <c:valAx>
        <c:axId val="403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79651"/>
        <c:axId val="99000763"/>
      </c:barChart>
      <c:catAx>
        <c:axId val="7837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63"/>
        <c:auto val="1"/>
        <c:lblAlgn val="ctr"/>
        <c:lblOffset val="100"/>
        <c:noMultiLvlLbl val="0"/>
      </c:catAx>
      <c:valAx>
        <c:axId val="990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58116"/>
        <c:axId val="91354502"/>
      </c:barChart>
      <c:catAx>
        <c:axId val="766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02"/>
        <c:auto val="1"/>
        <c:lblAlgn val="ctr"/>
        <c:lblOffset val="100"/>
        <c:noMultiLvlLbl val="0"/>
      </c:catAx>
      <c:valAx>
        <c:axId val="913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