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55043"/>
        <c:axId val="55350643"/>
      </c:scatterChart>
      <c:valAx>
        <c:axId val="8035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643"/>
        <c:crossesAt val="0"/>
        <c:crossBetween val="midCat"/>
      </c:valAx>
      <c:valAx>
        <c:axId val="5535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7491"/>
        <c:axId val="26073133"/>
      </c:scatterChart>
      <c:valAx>
        <c:axId val="6150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133"/>
        <c:crossesAt val="0"/>
        <c:crossBetween val="midCat"/>
      </c:valAx>
      <c:valAx>
        <c:axId val="2607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22746"/>
        <c:axId val="52445094"/>
      </c:scatterChart>
      <c:valAx>
        <c:axId val="2352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94"/>
        <c:crossesAt val="0"/>
        <c:crossBetween val="midCat"/>
      </c:valAx>
      <c:valAx>
        <c:axId val="5244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6457"/>
        <c:axId val="24904872"/>
      </c:scatterChart>
      <c:valAx>
        <c:axId val="1917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872"/>
        <c:crossesAt val="0"/>
        <c:crossBetween val="midCat"/>
      </c:valAx>
      <c:valAx>
        <c:axId val="2490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