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60151"/>
        <c:axId val="72288351"/>
      </c:barChart>
      <c:catAx>
        <c:axId val="508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351"/>
        <c:auto val="1"/>
        <c:lblAlgn val="ctr"/>
        <c:lblOffset val="100"/>
        <c:noMultiLvlLbl val="0"/>
      </c:catAx>
      <c:valAx>
        <c:axId val="722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55969"/>
        <c:axId val="34142305"/>
      </c:barChart>
      <c:catAx>
        <c:axId val="2645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305"/>
        <c:auto val="1"/>
        <c:lblAlgn val="ctr"/>
        <c:lblOffset val="100"/>
        <c:noMultiLvlLbl val="0"/>
      </c:catAx>
      <c:valAx>
        <c:axId val="341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93315"/>
        <c:axId val="41555173"/>
      </c:barChart>
      <c:catAx>
        <c:axId val="559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173"/>
        <c:auto val="1"/>
        <c:lblAlgn val="ctr"/>
        <c:lblOffset val="100"/>
        <c:noMultiLvlLbl val="0"/>
      </c:catAx>
      <c:valAx>
        <c:axId val="415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33267"/>
        <c:axId val="10833036"/>
      </c:barChart>
      <c:catAx>
        <c:axId val="904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036"/>
        <c:auto val="1"/>
        <c:lblAlgn val="ctr"/>
        <c:lblOffset val="100"/>
        <c:noMultiLvlLbl val="0"/>
      </c:catAx>
      <c:valAx>
        <c:axId val="108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2907"/>
        <c:axId val="8619673"/>
      </c:barChart>
      <c:catAx>
        <c:axId val="9086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73"/>
        <c:auto val="1"/>
        <c:lblAlgn val="ctr"/>
        <c:lblOffset val="100"/>
        <c:noMultiLvlLbl val="0"/>
      </c:catAx>
      <c:valAx>
        <c:axId val="86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6321"/>
        <c:axId val="58973777"/>
      </c:barChart>
      <c:catAx>
        <c:axId val="87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777"/>
        <c:auto val="1"/>
        <c:lblAlgn val="ctr"/>
        <c:lblOffset val="100"/>
        <c:noMultiLvlLbl val="0"/>
      </c:catAx>
      <c:valAx>
        <c:axId val="589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3633"/>
        <c:axId val="43188399"/>
      </c:barChart>
      <c:catAx>
        <c:axId val="699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399"/>
        <c:auto val="1"/>
        <c:lblAlgn val="ctr"/>
        <c:lblOffset val="100"/>
        <c:noMultiLvlLbl val="0"/>
      </c:catAx>
      <c:valAx>
        <c:axId val="431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31875"/>
        <c:axId val="45138771"/>
      </c:barChart>
      <c:catAx>
        <c:axId val="623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771"/>
        <c:auto val="1"/>
        <c:lblAlgn val="ctr"/>
        <c:lblOffset val="100"/>
        <c:noMultiLvlLbl val="0"/>
      </c:catAx>
      <c:valAx>
        <c:axId val="451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4857"/>
        <c:axId val="68925013"/>
      </c:barChart>
      <c:catAx>
        <c:axId val="2164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013"/>
        <c:auto val="1"/>
        <c:lblAlgn val="ctr"/>
        <c:lblOffset val="100"/>
        <c:noMultiLvlLbl val="0"/>
      </c:catAx>
      <c:valAx>
        <c:axId val="689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26877"/>
        <c:axId val="87422510"/>
      </c:barChart>
      <c:catAx>
        <c:axId val="1052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510"/>
        <c:auto val="1"/>
        <c:lblAlgn val="ctr"/>
        <c:lblOffset val="100"/>
        <c:noMultiLvlLbl val="0"/>
      </c:catAx>
      <c:valAx>
        <c:axId val="874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47560"/>
        <c:axId val="80231294"/>
      </c:barChart>
      <c:catAx>
        <c:axId val="2444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294"/>
        <c:auto val="1"/>
        <c:lblAlgn val="ctr"/>
        <c:lblOffset val="100"/>
        <c:noMultiLvlLbl val="0"/>
      </c:catAx>
      <c:valAx>
        <c:axId val="802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4535"/>
        <c:axId val="15351679"/>
      </c:barChart>
      <c:catAx>
        <c:axId val="743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679"/>
        <c:auto val="1"/>
        <c:lblAlgn val="ctr"/>
        <c:lblOffset val="100"/>
        <c:noMultiLvlLbl val="0"/>
      </c:catAx>
      <c:valAx>
        <c:axId val="153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70187"/>
        <c:axId val="28905893"/>
      </c:barChart>
      <c:catAx>
        <c:axId val="3827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893"/>
        <c:auto val="1"/>
        <c:lblAlgn val="ctr"/>
        <c:lblOffset val="100"/>
        <c:noMultiLvlLbl val="0"/>
      </c:catAx>
      <c:valAx>
        <c:axId val="289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1927"/>
        <c:axId val="92578815"/>
      </c:barChart>
      <c:catAx>
        <c:axId val="23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815"/>
        <c:auto val="1"/>
        <c:lblAlgn val="ctr"/>
        <c:lblOffset val="100"/>
        <c:noMultiLvlLbl val="0"/>
      </c:catAx>
      <c:valAx>
        <c:axId val="925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95588"/>
        <c:axId val="66727625"/>
      </c:barChart>
      <c:catAx>
        <c:axId val="684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25"/>
        <c:auto val="1"/>
        <c:lblAlgn val="ctr"/>
        <c:lblOffset val="100"/>
        <c:noMultiLvlLbl val="0"/>
      </c:catAx>
      <c:valAx>
        <c:axId val="667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52584"/>
        <c:axId val="2673211"/>
      </c:barChart>
      <c:catAx>
        <c:axId val="5285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1"/>
        <c:auto val="1"/>
        <c:lblAlgn val="ctr"/>
        <c:lblOffset val="100"/>
        <c:noMultiLvlLbl val="0"/>
      </c:catAx>
      <c:valAx>
        <c:axId val="26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60452"/>
        <c:axId val="66236413"/>
      </c:barChart>
      <c:catAx>
        <c:axId val="268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413"/>
        <c:auto val="1"/>
        <c:lblAlgn val="ctr"/>
        <c:lblOffset val="100"/>
        <c:noMultiLvlLbl val="0"/>
      </c:catAx>
      <c:valAx>
        <c:axId val="662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61530"/>
        <c:axId val="18679555"/>
      </c:barChart>
      <c:catAx>
        <c:axId val="1876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555"/>
        <c:auto val="1"/>
        <c:lblAlgn val="ctr"/>
        <c:lblOffset val="100"/>
        <c:noMultiLvlLbl val="0"/>
      </c:catAx>
      <c:valAx>
        <c:axId val="186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