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63813"/>
        <c:axId val="29670739"/>
      </c:barChart>
      <c:catAx>
        <c:axId val="531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739"/>
        <c:auto val="1"/>
        <c:lblAlgn val="ctr"/>
        <c:lblOffset val="100"/>
        <c:noMultiLvlLbl val="0"/>
      </c:catAx>
      <c:valAx>
        <c:axId val="296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922"/>
        <c:axId val="70585550"/>
      </c:barChart>
      <c:catAx>
        <c:axId val="27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550"/>
        <c:auto val="1"/>
        <c:lblAlgn val="ctr"/>
        <c:lblOffset val="100"/>
        <c:noMultiLvlLbl val="0"/>
      </c:catAx>
      <c:valAx>
        <c:axId val="705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52127"/>
        <c:axId val="11644522"/>
      </c:barChart>
      <c:catAx>
        <c:axId val="164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522"/>
        <c:auto val="1"/>
        <c:lblAlgn val="ctr"/>
        <c:lblOffset val="100"/>
        <c:noMultiLvlLbl val="0"/>
      </c:catAx>
      <c:valAx>
        <c:axId val="116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63655"/>
        <c:axId val="22393795"/>
      </c:barChart>
      <c:catAx>
        <c:axId val="308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95"/>
        <c:auto val="1"/>
        <c:lblAlgn val="ctr"/>
        <c:lblOffset val="100"/>
        <c:noMultiLvlLbl val="0"/>
      </c:catAx>
      <c:valAx>
        <c:axId val="223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4629"/>
        <c:axId val="9874285"/>
      </c:barChart>
      <c:catAx>
        <c:axId val="867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85"/>
        <c:auto val="1"/>
        <c:lblAlgn val="ctr"/>
        <c:lblOffset val="100"/>
        <c:noMultiLvlLbl val="0"/>
      </c:catAx>
      <c:valAx>
        <c:axId val="98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37015"/>
        <c:axId val="57743803"/>
      </c:barChart>
      <c:catAx>
        <c:axId val="969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03"/>
        <c:auto val="1"/>
        <c:lblAlgn val="ctr"/>
        <c:lblOffset val="100"/>
        <c:noMultiLvlLbl val="0"/>
      </c:catAx>
      <c:valAx>
        <c:axId val="577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1326"/>
        <c:axId val="11563031"/>
      </c:barChart>
      <c:catAx>
        <c:axId val="353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31"/>
        <c:auto val="1"/>
        <c:lblAlgn val="ctr"/>
        <c:lblOffset val="100"/>
        <c:noMultiLvlLbl val="0"/>
      </c:catAx>
      <c:valAx>
        <c:axId val="115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6205"/>
        <c:axId val="5289110"/>
      </c:barChart>
      <c:catAx>
        <c:axId val="824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10"/>
        <c:auto val="1"/>
        <c:lblAlgn val="ctr"/>
        <c:lblOffset val="100"/>
        <c:noMultiLvlLbl val="0"/>
      </c:catAx>
      <c:valAx>
        <c:axId val="52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8072"/>
        <c:axId val="97742531"/>
      </c:barChart>
      <c:catAx>
        <c:axId val="501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531"/>
        <c:auto val="1"/>
        <c:lblAlgn val="ctr"/>
        <c:lblOffset val="100"/>
        <c:noMultiLvlLbl val="0"/>
      </c:catAx>
      <c:valAx>
        <c:axId val="977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6641"/>
        <c:axId val="45364439"/>
      </c:barChart>
      <c:catAx>
        <c:axId val="564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439"/>
        <c:auto val="1"/>
        <c:lblAlgn val="ctr"/>
        <c:lblOffset val="100"/>
        <c:noMultiLvlLbl val="0"/>
      </c:catAx>
      <c:valAx>
        <c:axId val="453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82397"/>
        <c:axId val="82673330"/>
      </c:barChart>
      <c:catAx>
        <c:axId val="588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330"/>
        <c:auto val="1"/>
        <c:lblAlgn val="ctr"/>
        <c:lblOffset val="100"/>
        <c:noMultiLvlLbl val="0"/>
      </c:catAx>
      <c:valAx>
        <c:axId val="826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0631"/>
        <c:axId val="69984070"/>
      </c:barChart>
      <c:catAx>
        <c:axId val="272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70"/>
        <c:auto val="1"/>
        <c:lblAlgn val="ctr"/>
        <c:lblOffset val="100"/>
        <c:noMultiLvlLbl val="0"/>
      </c:catAx>
      <c:valAx>
        <c:axId val="699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47059"/>
        <c:axId val="90294886"/>
      </c:barChart>
      <c:catAx>
        <c:axId val="908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86"/>
        <c:auto val="1"/>
        <c:lblAlgn val="ctr"/>
        <c:lblOffset val="100"/>
        <c:noMultiLvlLbl val="0"/>
      </c:catAx>
      <c:valAx>
        <c:axId val="902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7840"/>
        <c:axId val="63256793"/>
      </c:barChart>
      <c:catAx>
        <c:axId val="17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93"/>
        <c:auto val="1"/>
        <c:lblAlgn val="ctr"/>
        <c:lblOffset val="100"/>
        <c:noMultiLvlLbl val="0"/>
      </c:catAx>
      <c:valAx>
        <c:axId val="632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6909"/>
        <c:axId val="10124636"/>
      </c:barChart>
      <c:catAx>
        <c:axId val="722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636"/>
        <c:auto val="1"/>
        <c:lblAlgn val="ctr"/>
        <c:lblOffset val="100"/>
        <c:noMultiLvlLbl val="0"/>
      </c:catAx>
      <c:valAx>
        <c:axId val="101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3568"/>
        <c:axId val="21243129"/>
      </c:barChart>
      <c:catAx>
        <c:axId val="292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129"/>
        <c:auto val="1"/>
        <c:lblAlgn val="ctr"/>
        <c:lblOffset val="100"/>
        <c:noMultiLvlLbl val="0"/>
      </c:catAx>
      <c:valAx>
        <c:axId val="212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02210"/>
        <c:axId val="95499743"/>
      </c:barChart>
      <c:catAx>
        <c:axId val="925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743"/>
        <c:auto val="1"/>
        <c:lblAlgn val="ctr"/>
        <c:lblOffset val="100"/>
        <c:noMultiLvlLbl val="0"/>
      </c:catAx>
      <c:valAx>
        <c:axId val="954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04242"/>
        <c:axId val="12652018"/>
      </c:barChart>
      <c:catAx>
        <c:axId val="935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18"/>
        <c:auto val="1"/>
        <c:lblAlgn val="ctr"/>
        <c:lblOffset val="100"/>
        <c:noMultiLvlLbl val="0"/>
      </c:catAx>
      <c:valAx>
        <c:axId val="126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