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51937"/>
        <c:axId val="2873158"/>
      </c:scatterChart>
      <c:valAx>
        <c:axId val="45651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58"/>
        <c:crossesAt val="0"/>
        <c:crossBetween val="midCat"/>
      </c:valAx>
      <c:valAx>
        <c:axId val="2873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08556"/>
        <c:axId val="39646428"/>
      </c:scatterChart>
      <c:valAx>
        <c:axId val="29008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428"/>
        <c:crossesAt val="0"/>
        <c:crossBetween val="midCat"/>
      </c:valAx>
      <c:valAx>
        <c:axId val="3964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33880"/>
        <c:axId val="98045361"/>
      </c:scatterChart>
      <c:valAx>
        <c:axId val="79433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361"/>
        <c:crossesAt val="0"/>
        <c:crossBetween val="midCat"/>
      </c:valAx>
      <c:valAx>
        <c:axId val="9804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177"/>
        <c:axId val="28027659"/>
      </c:scatterChart>
      <c:valAx>
        <c:axId val="89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659"/>
        <c:crossesAt val="0"/>
        <c:crossBetween val="midCat"/>
      </c:valAx>
      <c:valAx>
        <c:axId val="28027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