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28837"/>
        <c:axId val="17275654"/>
      </c:scatterChart>
      <c:valAx>
        <c:axId val="423288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654"/>
        <c:crossesAt val="0"/>
        <c:crossBetween val="midCat"/>
      </c:valAx>
      <c:valAx>
        <c:axId val="17275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12386"/>
        <c:axId val="57530840"/>
      </c:scatterChart>
      <c:valAx>
        <c:axId val="99312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840"/>
        <c:crossesAt val="0"/>
        <c:crossBetween val="midCat"/>
      </c:valAx>
      <c:valAx>
        <c:axId val="57530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