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54297"/>
        <c:axId val="50148412"/>
      </c:scatterChart>
      <c:valAx>
        <c:axId val="36054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412"/>
        <c:crossesAt val="0"/>
        <c:crossBetween val="midCat"/>
      </c:valAx>
      <c:valAx>
        <c:axId val="50148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09141"/>
        <c:axId val="65431921"/>
      </c:scatterChart>
      <c:valAx>
        <c:axId val="79009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921"/>
        <c:crossesAt val="0"/>
        <c:crossBetween val="midCat"/>
      </c:valAx>
      <c:valAx>
        <c:axId val="65431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