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35602"/>
        <c:axId val="74565344"/>
      </c:scatterChart>
      <c:valAx>
        <c:axId val="7233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44"/>
        <c:crossesAt val="0"/>
        <c:crossBetween val="midCat"/>
      </c:valAx>
      <c:valAx>
        <c:axId val="7456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38059"/>
        <c:axId val="25969967"/>
      </c:scatterChart>
      <c:valAx>
        <c:axId val="87038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967"/>
        <c:crossesAt val="0"/>
        <c:crossBetween val="midCat"/>
      </c:valAx>
      <c:valAx>
        <c:axId val="2596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