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710078"/>
        <c:axId val="46794422"/>
      </c:barChart>
      <c:catAx>
        <c:axId val="25710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4422"/>
        <c:crossesAt val="0"/>
        <c:auto val="1"/>
        <c:lblAlgn val="ctr"/>
        <c:lblOffset val="100"/>
        <c:noMultiLvlLbl val="0"/>
      </c:catAx>
      <c:valAx>
        <c:axId val="46794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00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244694"/>
        <c:axId val="83953419"/>
      </c:barChart>
      <c:catAx>
        <c:axId val="89244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3419"/>
        <c:crossesAt val="0"/>
        <c:auto val="1"/>
        <c:lblAlgn val="ctr"/>
        <c:lblOffset val="100"/>
        <c:noMultiLvlLbl val="0"/>
      </c:catAx>
      <c:valAx>
        <c:axId val="839534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4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597123"/>
        <c:axId val="87365913"/>
      </c:barChart>
      <c:catAx>
        <c:axId val="28597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5913"/>
        <c:crossesAt val="0"/>
        <c:auto val="1"/>
        <c:lblAlgn val="ctr"/>
        <c:lblOffset val="100"/>
        <c:noMultiLvlLbl val="0"/>
      </c:catAx>
      <c:valAx>
        <c:axId val="873659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7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88760"/>
        <c:axId val="43197751"/>
      </c:barChart>
      <c:catAx>
        <c:axId val="7188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7751"/>
        <c:crossesAt val="0"/>
        <c:auto val="1"/>
        <c:lblAlgn val="ctr"/>
        <c:lblOffset val="100"/>
        <c:noMultiLvlLbl val="0"/>
      </c:catAx>
      <c:valAx>
        <c:axId val="431977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441471"/>
        <c:axId val="75952017"/>
      </c:barChart>
      <c:catAx>
        <c:axId val="85441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2017"/>
        <c:crossesAt val="0"/>
        <c:auto val="1"/>
        <c:lblAlgn val="ctr"/>
        <c:lblOffset val="100"/>
        <c:noMultiLvlLbl val="0"/>
      </c:catAx>
      <c:valAx>
        <c:axId val="759520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1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631235"/>
        <c:axId val="63172227"/>
      </c:barChart>
      <c:catAx>
        <c:axId val="62631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2227"/>
        <c:crossesAt val="0"/>
        <c:auto val="1"/>
        <c:lblAlgn val="ctr"/>
        <c:lblOffset val="100"/>
        <c:noMultiLvlLbl val="0"/>
      </c:catAx>
      <c:valAx>
        <c:axId val="631722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1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524115"/>
        <c:axId val="34705356"/>
      </c:barChart>
      <c:catAx>
        <c:axId val="23524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5356"/>
        <c:crossesAt val="0"/>
        <c:auto val="1"/>
        <c:lblAlgn val="ctr"/>
        <c:lblOffset val="100"/>
        <c:noMultiLvlLbl val="0"/>
      </c:catAx>
      <c:valAx>
        <c:axId val="347053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4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516884"/>
        <c:axId val="12847566"/>
      </c:barChart>
      <c:catAx>
        <c:axId val="62516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7566"/>
        <c:crossesAt val="0"/>
        <c:auto val="1"/>
        <c:lblAlgn val="ctr"/>
        <c:lblOffset val="100"/>
        <c:noMultiLvlLbl val="0"/>
      </c:catAx>
      <c:valAx>
        <c:axId val="128475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6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