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928927"/>
        <c:axId val="56252022"/>
      </c:barChart>
      <c:catAx>
        <c:axId val="60928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52022"/>
        <c:crossesAt val="0"/>
        <c:auto val="1"/>
        <c:lblAlgn val="ctr"/>
        <c:lblOffset val="100"/>
        <c:noMultiLvlLbl val="0"/>
      </c:catAx>
      <c:valAx>
        <c:axId val="562520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9289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23051"/>
        <c:axId val="22130724"/>
      </c:barChart>
      <c:catAx>
        <c:axId val="30723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130724"/>
        <c:crossesAt val="0"/>
        <c:auto val="1"/>
        <c:lblAlgn val="ctr"/>
        <c:lblOffset val="100"/>
        <c:noMultiLvlLbl val="0"/>
      </c:catAx>
      <c:valAx>
        <c:axId val="221307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23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