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82802"/>
        <c:axId val="71609224"/>
      </c:lineChart>
      <c:catAx>
        <c:axId val="73982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224"/>
        <c:crossesAt val="0"/>
        <c:auto val="1"/>
        <c:lblAlgn val="ctr"/>
        <c:lblOffset val="100"/>
        <c:noMultiLvlLbl val="0"/>
      </c:catAx>
      <c:valAx>
        <c:axId val="716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1828"/>
        <c:axId val="85635965"/>
      </c:lineChart>
      <c:catAx>
        <c:axId val="15331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965"/>
        <c:crossesAt val="0"/>
        <c:auto val="1"/>
        <c:lblAlgn val="ctr"/>
        <c:lblOffset val="100"/>
        <c:noMultiLvlLbl val="0"/>
      </c:catAx>
      <c:valAx>
        <c:axId val="856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8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338041"/>
        <c:axId val="6708035"/>
      </c:lineChart>
      <c:catAx>
        <c:axId val="953380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35"/>
        <c:crossesAt val="0"/>
        <c:auto val="1"/>
        <c:lblAlgn val="ctr"/>
        <c:lblOffset val="100"/>
        <c:noMultiLvlLbl val="0"/>
      </c:catAx>
      <c:valAx>
        <c:axId val="6708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177001"/>
        <c:axId val="19095922"/>
      </c:scatterChart>
      <c:valAx>
        <c:axId val="631770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922"/>
        <c:crossesAt val="0"/>
        <c:crossBetween val="midCat"/>
      </c:valAx>
      <c:valAx>
        <c:axId val="190959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00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4685510"/>
        <c:axId val="38239609"/>
      </c:scatterChart>
      <c:valAx>
        <c:axId val="54685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609"/>
        <c:crossesAt val="0"/>
        <c:crossBetween val="midCat"/>
      </c:valAx>
      <c:valAx>
        <c:axId val="3823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5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