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0913"/>
        <c:axId val="8415"/>
      </c:lineChart>
      <c:catAx>
        <c:axId val="5316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"/>
        <c:crossesAt val="0"/>
        <c:auto val="1"/>
        <c:lblAlgn val="ctr"/>
        <c:lblOffset val="100"/>
        <c:noMultiLvlLbl val="0"/>
      </c:catAx>
      <c:valAx>
        <c:axId val="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1933"/>
        <c:axId val="24180588"/>
      </c:lineChart>
      <c:catAx>
        <c:axId val="74431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588"/>
        <c:crossesAt val="0"/>
        <c:auto val="1"/>
        <c:lblAlgn val="ctr"/>
        <c:lblOffset val="100"/>
        <c:noMultiLvlLbl val="0"/>
      </c:catAx>
      <c:valAx>
        <c:axId val="241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97981"/>
        <c:axId val="10981367"/>
      </c:lineChart>
      <c:catAx>
        <c:axId val="94097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367"/>
        <c:crossesAt val="0"/>
        <c:auto val="1"/>
        <c:lblAlgn val="ctr"/>
        <c:lblOffset val="100"/>
        <c:noMultiLvlLbl val="0"/>
      </c:catAx>
      <c:valAx>
        <c:axId val="10981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968988"/>
        <c:axId val="80636916"/>
      </c:scatterChart>
      <c:valAx>
        <c:axId val="80968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916"/>
        <c:crossesAt val="0"/>
        <c:crossBetween val="midCat"/>
      </c:valAx>
      <c:valAx>
        <c:axId val="806369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9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300365"/>
        <c:axId val="26667829"/>
      </c:scatterChart>
      <c:valAx>
        <c:axId val="78300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829"/>
        <c:crossesAt val="0"/>
        <c:crossBetween val="midCat"/>
      </c:valAx>
      <c:valAx>
        <c:axId val="266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