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39116"/>
        <c:axId val="8302314"/>
      </c:lineChart>
      <c:catAx>
        <c:axId val="99839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14"/>
        <c:crossesAt val="0"/>
        <c:auto val="1"/>
        <c:lblAlgn val="ctr"/>
        <c:lblOffset val="100"/>
        <c:noMultiLvlLbl val="0"/>
      </c:catAx>
      <c:valAx>
        <c:axId val="830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1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4983"/>
        <c:axId val="87769162"/>
      </c:lineChart>
      <c:catAx>
        <c:axId val="52444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162"/>
        <c:crossesAt val="0"/>
        <c:auto val="1"/>
        <c:lblAlgn val="ctr"/>
        <c:lblOffset val="100"/>
        <c:noMultiLvlLbl val="0"/>
      </c:catAx>
      <c:valAx>
        <c:axId val="8776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9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910788"/>
        <c:axId val="50588156"/>
      </c:lineChart>
      <c:catAx>
        <c:axId val="28910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156"/>
        <c:crossesAt val="0"/>
        <c:auto val="1"/>
        <c:lblAlgn val="ctr"/>
        <c:lblOffset val="100"/>
        <c:noMultiLvlLbl val="0"/>
      </c:catAx>
      <c:valAx>
        <c:axId val="505881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543156"/>
        <c:axId val="79036219"/>
      </c:scatterChart>
      <c:valAx>
        <c:axId val="41543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219"/>
        <c:crossesAt val="0"/>
        <c:crossBetween val="midCat"/>
      </c:valAx>
      <c:valAx>
        <c:axId val="790362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1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358596"/>
        <c:axId val="26120496"/>
      </c:scatterChart>
      <c:valAx>
        <c:axId val="23358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496"/>
        <c:crossesAt val="0"/>
        <c:crossBetween val="midCat"/>
      </c:valAx>
      <c:valAx>
        <c:axId val="2612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5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