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864095"/>
        <c:axId val="11193140"/>
      </c:barChart>
      <c:catAx>
        <c:axId val="758640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193140"/>
        <c:crossesAt val="0"/>
        <c:auto val="1"/>
        <c:lblAlgn val="ctr"/>
        <c:lblOffset val="100"/>
        <c:noMultiLvlLbl val="0"/>
      </c:catAx>
      <c:valAx>
        <c:axId val="111931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8640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464998"/>
        <c:axId val="71230164"/>
      </c:barChart>
      <c:catAx>
        <c:axId val="334649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230164"/>
        <c:crossesAt val="0"/>
        <c:auto val="1"/>
        <c:lblAlgn val="ctr"/>
        <c:lblOffset val="100"/>
        <c:noMultiLvlLbl val="0"/>
      </c:catAx>
      <c:valAx>
        <c:axId val="712301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4649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