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8273"/>
        <c:axId val="6253834"/>
      </c:scatterChart>
      <c:valAx>
        <c:axId val="93782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34"/>
        <c:crossesAt val="0"/>
        <c:crossBetween val="midCat"/>
      </c:valAx>
      <c:valAx>
        <c:axId val="6253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30446"/>
        <c:axId val="54383249"/>
      </c:scatterChart>
      <c:valAx>
        <c:axId val="726304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249"/>
        <c:crossesAt val="0"/>
        <c:crossBetween val="midCat"/>
      </c:valAx>
      <c:valAx>
        <c:axId val="54383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47694"/>
        <c:axId val="16780398"/>
      </c:scatterChart>
      <c:valAx>
        <c:axId val="926476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0398"/>
        <c:crossesAt val="0"/>
        <c:crossBetween val="midCat"/>
      </c:valAx>
      <c:valAx>
        <c:axId val="16780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59049"/>
        <c:axId val="46404609"/>
      </c:scatterChart>
      <c:valAx>
        <c:axId val="88759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609"/>
        <c:crossesAt val="0"/>
        <c:crossBetween val="midCat"/>
      </c:valAx>
      <c:valAx>
        <c:axId val="46404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13852"/>
        <c:axId val="31123601"/>
      </c:scatterChart>
      <c:valAx>
        <c:axId val="662138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601"/>
        <c:crossesAt val="0"/>
        <c:crossBetween val="midCat"/>
      </c:valAx>
      <c:valAx>
        <c:axId val="3112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85774"/>
        <c:axId val="87425590"/>
      </c:scatterChart>
      <c:valAx>
        <c:axId val="896857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590"/>
        <c:crossesAt val="0"/>
        <c:crossBetween val="midCat"/>
      </c:valAx>
      <c:valAx>
        <c:axId val="87425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698"/>
        <c:axId val="87775625"/>
      </c:scatterChart>
      <c:valAx>
        <c:axId val="421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625"/>
        <c:crossesAt val="0"/>
        <c:crossBetween val="midCat"/>
      </c:valAx>
      <c:valAx>
        <c:axId val="87775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28907"/>
        <c:axId val="70357629"/>
      </c:scatterChart>
      <c:valAx>
        <c:axId val="77028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29"/>
        <c:crossesAt val="0"/>
        <c:crossBetween val="midCat"/>
      </c:valAx>
      <c:valAx>
        <c:axId val="70357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77329"/>
        <c:axId val="59687429"/>
      </c:scatterChart>
      <c:valAx>
        <c:axId val="564773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429"/>
        <c:crossesAt val="0"/>
        <c:crossBetween val="midCat"/>
      </c:valAx>
      <c:valAx>
        <c:axId val="5968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27525"/>
        <c:axId val="29165097"/>
      </c:scatterChart>
      <c:valAx>
        <c:axId val="588275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097"/>
        <c:crossesAt val="0"/>
        <c:crossBetween val="midCat"/>
      </c:valAx>
      <c:valAx>
        <c:axId val="29165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32629"/>
        <c:axId val="49394668"/>
      </c:scatterChart>
      <c:valAx>
        <c:axId val="82132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668"/>
        <c:crossesAt val="0"/>
        <c:crossBetween val="midCat"/>
      </c:valAx>
      <c:valAx>
        <c:axId val="49394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328485"/>
        <c:axId val="48110325"/>
      </c:scatterChart>
      <c:valAx>
        <c:axId val="973284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325"/>
        <c:crossesAt val="0"/>
        <c:crossBetween val="midCat"/>
      </c:valAx>
      <c:valAx>
        <c:axId val="48110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