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15096"/>
        <c:axId val="21690246"/>
      </c:scatterChart>
      <c:valAx>
        <c:axId val="95615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246"/>
        <c:crossesAt val="0"/>
        <c:crossBetween val="midCat"/>
      </c:valAx>
      <c:valAx>
        <c:axId val="21690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45646"/>
        <c:axId val="35338206"/>
      </c:scatterChart>
      <c:valAx>
        <c:axId val="443456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206"/>
        <c:crossesAt val="0"/>
        <c:crossBetween val="midCat"/>
      </c:valAx>
      <c:valAx>
        <c:axId val="3533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46539"/>
        <c:axId val="41696119"/>
      </c:scatterChart>
      <c:valAx>
        <c:axId val="31846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119"/>
        <c:crossesAt val="0"/>
        <c:crossBetween val="midCat"/>
      </c:valAx>
      <c:valAx>
        <c:axId val="4169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44177"/>
        <c:axId val="44442236"/>
      </c:scatterChart>
      <c:valAx>
        <c:axId val="735441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236"/>
        <c:crossesAt val="0"/>
        <c:crossBetween val="midCat"/>
      </c:valAx>
      <c:valAx>
        <c:axId val="4444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795"/>
        <c:axId val="68488119"/>
      </c:scatterChart>
      <c:valAx>
        <c:axId val="9221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19"/>
        <c:crossesAt val="0"/>
        <c:crossBetween val="midCat"/>
      </c:valAx>
      <c:valAx>
        <c:axId val="6848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2935"/>
        <c:axId val="37730804"/>
      </c:scatterChart>
      <c:valAx>
        <c:axId val="474429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804"/>
        <c:crossesAt val="0"/>
        <c:crossBetween val="midCat"/>
      </c:valAx>
      <c:valAx>
        <c:axId val="3773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2027"/>
        <c:axId val="23519889"/>
      </c:scatterChart>
      <c:valAx>
        <c:axId val="77352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889"/>
        <c:crossesAt val="0"/>
        <c:crossBetween val="midCat"/>
      </c:valAx>
      <c:valAx>
        <c:axId val="2351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1939"/>
        <c:axId val="42003290"/>
      </c:scatterChart>
      <c:valAx>
        <c:axId val="94951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290"/>
        <c:crossesAt val="0"/>
        <c:crossBetween val="midCat"/>
      </c:valAx>
      <c:valAx>
        <c:axId val="4200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5940"/>
        <c:axId val="20699657"/>
      </c:scatterChart>
      <c:valAx>
        <c:axId val="57225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657"/>
        <c:crossesAt val="0"/>
        <c:crossBetween val="midCat"/>
      </c:valAx>
      <c:valAx>
        <c:axId val="2069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49226"/>
        <c:axId val="61581304"/>
      </c:scatterChart>
      <c:valAx>
        <c:axId val="18849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304"/>
        <c:crossesAt val="0"/>
        <c:crossBetween val="midCat"/>
      </c:valAx>
      <c:valAx>
        <c:axId val="6158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7741"/>
        <c:axId val="11572830"/>
      </c:scatterChart>
      <c:valAx>
        <c:axId val="147977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30"/>
        <c:crossesAt val="0"/>
        <c:crossBetween val="midCat"/>
      </c:valAx>
      <c:valAx>
        <c:axId val="1157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83978"/>
        <c:axId val="85913770"/>
      </c:scatterChart>
      <c:valAx>
        <c:axId val="22383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770"/>
        <c:crossesAt val="0"/>
        <c:crossBetween val="midCat"/>
      </c:valAx>
      <c:valAx>
        <c:axId val="8591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