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017461"/>
        <c:axId val="1393166"/>
      </c:scatterChart>
      <c:valAx>
        <c:axId val="380174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3166"/>
        <c:crossesAt val="0"/>
        <c:crossBetween val="midCat"/>
      </c:valAx>
      <c:valAx>
        <c:axId val="13931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174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