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672104"/>
        <c:axId val="86599331"/>
      </c:barChart>
      <c:catAx>
        <c:axId val="36672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9331"/>
        <c:auto val="1"/>
        <c:lblAlgn val="ctr"/>
        <c:lblOffset val="100"/>
        <c:noMultiLvlLbl val="0"/>
      </c:catAx>
      <c:valAx>
        <c:axId val="86599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2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610995"/>
        <c:axId val="57166730"/>
      </c:barChart>
      <c:catAx>
        <c:axId val="33610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6730"/>
        <c:auto val="1"/>
        <c:lblAlgn val="ctr"/>
        <c:lblOffset val="100"/>
        <c:noMultiLvlLbl val="0"/>
      </c:catAx>
      <c:valAx>
        <c:axId val="57166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0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728397"/>
        <c:axId val="42079350"/>
      </c:barChart>
      <c:catAx>
        <c:axId val="58728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9350"/>
        <c:auto val="1"/>
        <c:lblAlgn val="ctr"/>
        <c:lblOffset val="100"/>
        <c:noMultiLvlLbl val="0"/>
      </c:catAx>
      <c:valAx>
        <c:axId val="42079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8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503138"/>
        <c:axId val="11967354"/>
      </c:barChart>
      <c:catAx>
        <c:axId val="10503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7354"/>
        <c:auto val="1"/>
        <c:lblAlgn val="ctr"/>
        <c:lblOffset val="100"/>
        <c:noMultiLvlLbl val="0"/>
      </c:catAx>
      <c:valAx>
        <c:axId val="1196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3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376433"/>
        <c:axId val="93594667"/>
      </c:barChart>
      <c:catAx>
        <c:axId val="35376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4667"/>
        <c:auto val="1"/>
        <c:lblAlgn val="ctr"/>
        <c:lblOffset val="100"/>
        <c:noMultiLvlLbl val="0"/>
      </c:catAx>
      <c:valAx>
        <c:axId val="9359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6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089962"/>
        <c:axId val="1465752"/>
      </c:barChart>
      <c:catAx>
        <c:axId val="82089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752"/>
        <c:auto val="1"/>
        <c:lblAlgn val="ctr"/>
        <c:lblOffset val="100"/>
        <c:noMultiLvlLbl val="0"/>
      </c:catAx>
      <c:valAx>
        <c:axId val="1465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9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879217"/>
        <c:axId val="99183346"/>
      </c:barChart>
      <c:catAx>
        <c:axId val="23879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3346"/>
        <c:auto val="1"/>
        <c:lblAlgn val="ctr"/>
        <c:lblOffset val="100"/>
        <c:noMultiLvlLbl val="0"/>
      </c:catAx>
      <c:valAx>
        <c:axId val="9918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9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266697"/>
        <c:axId val="69406820"/>
      </c:barChart>
      <c:catAx>
        <c:axId val="73266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6820"/>
        <c:auto val="1"/>
        <c:lblAlgn val="ctr"/>
        <c:lblOffset val="100"/>
        <c:noMultiLvlLbl val="0"/>
      </c:catAx>
      <c:valAx>
        <c:axId val="69406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6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909724"/>
        <c:axId val="36357037"/>
      </c:barChart>
      <c:catAx>
        <c:axId val="49909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7037"/>
        <c:auto val="1"/>
        <c:lblAlgn val="ctr"/>
        <c:lblOffset val="100"/>
        <c:noMultiLvlLbl val="0"/>
      </c:catAx>
      <c:valAx>
        <c:axId val="3635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9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69188"/>
        <c:axId val="20972221"/>
      </c:barChart>
      <c:catAx>
        <c:axId val="4969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2221"/>
        <c:auto val="1"/>
        <c:lblAlgn val="ctr"/>
        <c:lblOffset val="100"/>
        <c:noMultiLvlLbl val="0"/>
      </c:catAx>
      <c:valAx>
        <c:axId val="20972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36739"/>
        <c:axId val="28883315"/>
      </c:barChart>
      <c:catAx>
        <c:axId val="8636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3315"/>
        <c:auto val="1"/>
        <c:lblAlgn val="ctr"/>
        <c:lblOffset val="100"/>
        <c:noMultiLvlLbl val="0"/>
      </c:catAx>
      <c:valAx>
        <c:axId val="2888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589233"/>
        <c:axId val="81415159"/>
      </c:barChart>
      <c:catAx>
        <c:axId val="91589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5159"/>
        <c:auto val="1"/>
        <c:lblAlgn val="ctr"/>
        <c:lblOffset val="100"/>
        <c:noMultiLvlLbl val="0"/>
      </c:catAx>
      <c:valAx>
        <c:axId val="8141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9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028132"/>
        <c:axId val="3802919"/>
      </c:barChart>
      <c:catAx>
        <c:axId val="59028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919"/>
        <c:auto val="1"/>
        <c:lblAlgn val="ctr"/>
        <c:lblOffset val="100"/>
        <c:noMultiLvlLbl val="0"/>
      </c:catAx>
      <c:valAx>
        <c:axId val="380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8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813350"/>
        <c:axId val="4959506"/>
      </c:barChart>
      <c:catAx>
        <c:axId val="63813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506"/>
        <c:auto val="1"/>
        <c:lblAlgn val="ctr"/>
        <c:lblOffset val="100"/>
        <c:noMultiLvlLbl val="0"/>
      </c:catAx>
      <c:valAx>
        <c:axId val="4959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3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517771"/>
        <c:axId val="96644429"/>
      </c:barChart>
      <c:catAx>
        <c:axId val="38517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4429"/>
        <c:auto val="1"/>
        <c:lblAlgn val="ctr"/>
        <c:lblOffset val="100"/>
        <c:noMultiLvlLbl val="0"/>
      </c:catAx>
      <c:valAx>
        <c:axId val="96644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7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166184"/>
        <c:axId val="94659105"/>
      </c:barChart>
      <c:catAx>
        <c:axId val="69166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9105"/>
        <c:auto val="1"/>
        <c:lblAlgn val="ctr"/>
        <c:lblOffset val="100"/>
        <c:noMultiLvlLbl val="0"/>
      </c:catAx>
      <c:valAx>
        <c:axId val="9465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6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364100"/>
        <c:axId val="61803158"/>
      </c:barChart>
      <c:catAx>
        <c:axId val="13364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3158"/>
        <c:auto val="1"/>
        <c:lblAlgn val="ctr"/>
        <c:lblOffset val="100"/>
        <c:noMultiLvlLbl val="0"/>
      </c:catAx>
      <c:valAx>
        <c:axId val="6180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4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678369"/>
        <c:axId val="25220447"/>
      </c:barChart>
      <c:catAx>
        <c:axId val="34678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0447"/>
        <c:auto val="1"/>
        <c:lblAlgn val="ctr"/>
        <c:lblOffset val="100"/>
        <c:noMultiLvlLbl val="0"/>
      </c:catAx>
      <c:valAx>
        <c:axId val="2522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8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