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511513"/>
        <c:axId val="32315244"/>
      </c:scatterChart>
      <c:valAx>
        <c:axId val="36511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5244"/>
        <c:crossesAt val="0"/>
        <c:crossBetween val="midCat"/>
      </c:valAx>
      <c:valAx>
        <c:axId val="32315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747156"/>
        <c:axId val="10733943"/>
      </c:scatterChart>
      <c:valAx>
        <c:axId val="2274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943"/>
        <c:crossesAt val="0"/>
        <c:crossBetween val="midCat"/>
      </c:valAx>
      <c:valAx>
        <c:axId val="10733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92656"/>
        <c:axId val="83114721"/>
      </c:scatterChart>
      <c:valAx>
        <c:axId val="78392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4721"/>
        <c:crossesAt val="0"/>
        <c:crossBetween val="midCat"/>
      </c:valAx>
      <c:valAx>
        <c:axId val="83114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358167"/>
        <c:axId val="73836253"/>
      </c:scatterChart>
      <c:valAx>
        <c:axId val="68358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6253"/>
        <c:crossesAt val="0"/>
        <c:crossBetween val="midCat"/>
      </c:valAx>
      <c:valAx>
        <c:axId val="73836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8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