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18327"/>
        <c:axId val="21806585"/>
      </c:scatterChart>
      <c:valAx>
        <c:axId val="42518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85"/>
        <c:crossBetween val="midCat"/>
      </c:valAx>
      <c:valAx>
        <c:axId val="21806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50019"/>
        <c:axId val="75801039"/>
      </c:scatterChart>
      <c:valAx>
        <c:axId val="873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039"/>
        <c:crossesAt val="0"/>
        <c:crossBetween val="midCat"/>
      </c:valAx>
      <c:valAx>
        <c:axId val="758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