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10166"/>
        <c:axId val="57650856"/>
      </c:scatterChart>
      <c:valAx>
        <c:axId val="56710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56"/>
        <c:crossBetween val="midCat"/>
      </c:valAx>
      <c:valAx>
        <c:axId val="57650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81573"/>
        <c:axId val="66228012"/>
      </c:scatterChart>
      <c:valAx>
        <c:axId val="2008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012"/>
        <c:crossesAt val="0"/>
        <c:crossBetween val="midCat"/>
      </c:valAx>
      <c:valAx>
        <c:axId val="66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