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62926"/>
        <c:axId val="44379055"/>
      </c:barChart>
      <c:catAx>
        <c:axId val="59162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79055"/>
        <c:auto val="1"/>
        <c:lblAlgn val="ctr"/>
        <c:lblOffset val="100"/>
        <c:noMultiLvlLbl val="0"/>
      </c:catAx>
      <c:valAx>
        <c:axId val="44379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629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96040"/>
        <c:axId val="11811070"/>
      </c:scatterChart>
      <c:valAx>
        <c:axId val="4329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070"/>
        <c:crossesAt val="0"/>
        <c:crossBetween val="midCat"/>
      </c:valAx>
      <c:valAx>
        <c:axId val="118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