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12605"/>
        <c:axId val="45210184"/>
      </c:scatterChart>
      <c:valAx>
        <c:axId val="2831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184"/>
        <c:crossesAt val="0"/>
        <c:crossBetween val="midCat"/>
      </c:valAx>
      <c:valAx>
        <c:axId val="452101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6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359325"/>
        <c:axId val="23405846"/>
      </c:scatterChart>
      <c:valAx>
        <c:axId val="2035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846"/>
        <c:crossesAt val="0"/>
        <c:crossBetween val="midCat"/>
      </c:valAx>
      <c:valAx>
        <c:axId val="234058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332318"/>
        <c:axId val="63921866"/>
      </c:scatterChart>
      <c:valAx>
        <c:axId val="493323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866"/>
        <c:crossesAt val="0"/>
        <c:crossBetween val="midCat"/>
        <c:majorUnit val="10"/>
      </c:valAx>
      <c:valAx>
        <c:axId val="639218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3128"/>
        <c:axId val="71562217"/>
      </c:scatterChart>
      <c:valAx>
        <c:axId val="80531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217"/>
        <c:crossesAt val="0"/>
        <c:crossBetween val="midCat"/>
      </c:valAx>
      <c:valAx>
        <c:axId val="715622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290428"/>
        <c:axId val="86108245"/>
      </c:scatterChart>
      <c:valAx>
        <c:axId val="772904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245"/>
        <c:crossesAt val="0"/>
        <c:crossBetween val="midCat"/>
      </c:valAx>
      <c:valAx>
        <c:axId val="861082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