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48078"/>
        <c:axId val="98898538"/>
      </c:barChart>
      <c:catAx>
        <c:axId val="24848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98538"/>
        <c:auto val="1"/>
        <c:lblAlgn val="ctr"/>
        <c:lblOffset val="100"/>
        <c:noMultiLvlLbl val="0"/>
      </c:catAx>
      <c:valAx>
        <c:axId val="98898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48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49056"/>
        <c:axId val="70522066"/>
      </c:scatterChart>
      <c:valAx>
        <c:axId val="856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066"/>
        <c:crossesAt val="0"/>
        <c:crossBetween val="midCat"/>
      </c:valAx>
      <c:valAx>
        <c:axId val="705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