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178559"/>
        <c:axId val="87316440"/>
      </c:barChart>
      <c:catAx>
        <c:axId val="7617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16440"/>
        <c:crossesAt val="0"/>
        <c:auto val="1"/>
        <c:lblAlgn val="ctr"/>
        <c:lblOffset val="100"/>
        <c:noMultiLvlLbl val="0"/>
      </c:catAx>
      <c:valAx>
        <c:axId val="873164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8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916938"/>
        <c:axId val="12451099"/>
      </c:barChart>
      <c:catAx>
        <c:axId val="7891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51099"/>
        <c:crossesAt val="0"/>
        <c:auto val="1"/>
        <c:lblAlgn val="ctr"/>
        <c:lblOffset val="100"/>
        <c:noMultiLvlLbl val="0"/>
      </c:catAx>
      <c:valAx>
        <c:axId val="12451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16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254738"/>
        <c:axId val="23339192"/>
      </c:barChart>
      <c:catAx>
        <c:axId val="8225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39192"/>
        <c:crossesAt val="0"/>
        <c:auto val="1"/>
        <c:lblAlgn val="ctr"/>
        <c:lblOffset val="100"/>
        <c:noMultiLvlLbl val="0"/>
      </c:catAx>
      <c:valAx>
        <c:axId val="23339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54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421257"/>
        <c:axId val="50608072"/>
      </c:barChart>
      <c:catAx>
        <c:axId val="1242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08072"/>
        <c:crossesAt val="0"/>
        <c:auto val="1"/>
        <c:lblAlgn val="ctr"/>
        <c:lblOffset val="100"/>
        <c:noMultiLvlLbl val="0"/>
      </c:catAx>
      <c:valAx>
        <c:axId val="50608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21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793842"/>
        <c:axId val="5655421"/>
      </c:barChart>
      <c:catAx>
        <c:axId val="7479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5421"/>
        <c:crossesAt val="0"/>
        <c:auto val="1"/>
        <c:lblAlgn val="ctr"/>
        <c:lblOffset val="100"/>
        <c:noMultiLvlLbl val="0"/>
      </c:catAx>
      <c:valAx>
        <c:axId val="56554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3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84063"/>
        <c:axId val="89590258"/>
      </c:barChart>
      <c:catAx>
        <c:axId val="158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90258"/>
        <c:crossesAt val="0"/>
        <c:auto val="1"/>
        <c:lblAlgn val="ctr"/>
        <c:lblOffset val="100"/>
        <c:noMultiLvlLbl val="0"/>
      </c:catAx>
      <c:valAx>
        <c:axId val="895902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4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763841"/>
        <c:axId val="73175032"/>
      </c:barChart>
      <c:catAx>
        <c:axId val="227638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175032"/>
        <c:crossesAt val="0"/>
        <c:auto val="1"/>
        <c:lblAlgn val="ctr"/>
        <c:lblOffset val="100"/>
        <c:noMultiLvlLbl val="0"/>
      </c:catAx>
      <c:valAx>
        <c:axId val="731750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638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