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62139"/>
        <c:axId val="39197928"/>
      </c:barChart>
      <c:catAx>
        <c:axId val="436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7928"/>
        <c:crossesAt val="0"/>
        <c:auto val="1"/>
        <c:lblAlgn val="ctr"/>
        <c:lblOffset val="100"/>
        <c:noMultiLvlLbl val="0"/>
      </c:catAx>
      <c:valAx>
        <c:axId val="3919792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21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194034"/>
        <c:axId val="33846659"/>
      </c:barChart>
      <c:catAx>
        <c:axId val="2319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6659"/>
        <c:crossesAt val="0"/>
        <c:auto val="1"/>
        <c:lblAlgn val="ctr"/>
        <c:lblOffset val="100"/>
        <c:noMultiLvlLbl val="0"/>
      </c:catAx>
      <c:valAx>
        <c:axId val="33846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94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346836"/>
        <c:axId val="25718348"/>
      </c:barChart>
      <c:catAx>
        <c:axId val="8134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8348"/>
        <c:crossesAt val="0"/>
        <c:auto val="1"/>
        <c:lblAlgn val="ctr"/>
        <c:lblOffset val="100"/>
        <c:noMultiLvlLbl val="0"/>
      </c:catAx>
      <c:valAx>
        <c:axId val="25718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46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145912"/>
        <c:axId val="25203016"/>
      </c:barChart>
      <c:catAx>
        <c:axId val="80145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03016"/>
        <c:crossesAt val="0"/>
        <c:auto val="1"/>
        <c:lblAlgn val="ctr"/>
        <c:lblOffset val="100"/>
        <c:noMultiLvlLbl val="0"/>
      </c:catAx>
      <c:valAx>
        <c:axId val="25203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59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992658"/>
        <c:axId val="91014860"/>
      </c:barChart>
      <c:catAx>
        <c:axId val="5999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14860"/>
        <c:crossesAt val="0"/>
        <c:auto val="1"/>
        <c:lblAlgn val="ctr"/>
        <c:lblOffset val="100"/>
        <c:noMultiLvlLbl val="0"/>
      </c:catAx>
      <c:valAx>
        <c:axId val="910148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92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025077"/>
        <c:axId val="23381560"/>
      </c:barChart>
      <c:catAx>
        <c:axId val="9502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81560"/>
        <c:crossesAt val="0"/>
        <c:auto val="1"/>
        <c:lblAlgn val="ctr"/>
        <c:lblOffset val="100"/>
        <c:noMultiLvlLbl val="0"/>
      </c:catAx>
      <c:valAx>
        <c:axId val="233815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25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398700"/>
        <c:axId val="11342541"/>
      </c:barChart>
      <c:catAx>
        <c:axId val="123987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342541"/>
        <c:crossesAt val="0"/>
        <c:auto val="1"/>
        <c:lblAlgn val="ctr"/>
        <c:lblOffset val="100"/>
        <c:noMultiLvlLbl val="0"/>
      </c:catAx>
      <c:valAx>
        <c:axId val="113425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98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