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992054"/>
        <c:axId val="42742192"/>
      </c:barChart>
      <c:catAx>
        <c:axId val="1499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42192"/>
        <c:crossesAt val="0"/>
        <c:auto val="1"/>
        <c:lblAlgn val="ctr"/>
        <c:lblOffset val="100"/>
        <c:noMultiLvlLbl val="0"/>
      </c:catAx>
      <c:valAx>
        <c:axId val="427421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92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572000"/>
        <c:axId val="36267788"/>
      </c:barChart>
      <c:catAx>
        <c:axId val="4457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7788"/>
        <c:crossesAt val="0"/>
        <c:auto val="1"/>
        <c:lblAlgn val="ctr"/>
        <c:lblOffset val="100"/>
        <c:noMultiLvlLbl val="0"/>
      </c:catAx>
      <c:valAx>
        <c:axId val="36267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72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502534"/>
        <c:axId val="65790617"/>
      </c:barChart>
      <c:catAx>
        <c:axId val="3050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0617"/>
        <c:crossesAt val="0"/>
        <c:auto val="1"/>
        <c:lblAlgn val="ctr"/>
        <c:lblOffset val="100"/>
        <c:noMultiLvlLbl val="0"/>
      </c:catAx>
      <c:valAx>
        <c:axId val="65790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2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537405"/>
        <c:axId val="82529391"/>
      </c:barChart>
      <c:catAx>
        <c:axId val="3953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29391"/>
        <c:crossesAt val="0"/>
        <c:auto val="1"/>
        <c:lblAlgn val="ctr"/>
        <c:lblOffset val="100"/>
        <c:noMultiLvlLbl val="0"/>
      </c:catAx>
      <c:valAx>
        <c:axId val="82529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7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676013"/>
        <c:axId val="19852220"/>
      </c:barChart>
      <c:catAx>
        <c:axId val="9167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52220"/>
        <c:crossesAt val="0"/>
        <c:auto val="1"/>
        <c:lblAlgn val="ctr"/>
        <c:lblOffset val="100"/>
        <c:noMultiLvlLbl val="0"/>
      </c:catAx>
      <c:valAx>
        <c:axId val="198522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76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529311"/>
        <c:axId val="33722942"/>
      </c:barChart>
      <c:catAx>
        <c:axId val="7352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22942"/>
        <c:crossesAt val="0"/>
        <c:auto val="1"/>
        <c:lblAlgn val="ctr"/>
        <c:lblOffset val="100"/>
        <c:noMultiLvlLbl val="0"/>
      </c:catAx>
      <c:valAx>
        <c:axId val="33722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9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446290"/>
        <c:axId val="14854127"/>
      </c:barChart>
      <c:catAx>
        <c:axId val="834462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854127"/>
        <c:crossesAt val="0"/>
        <c:auto val="1"/>
        <c:lblAlgn val="ctr"/>
        <c:lblOffset val="100"/>
        <c:noMultiLvlLbl val="0"/>
      </c:catAx>
      <c:valAx>
        <c:axId val="148541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462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