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605057"/>
        <c:axId val="11911517"/>
      </c:lineChart>
      <c:catAx>
        <c:axId val="71605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1517"/>
        <c:crossesAt val="0"/>
        <c:auto val="1"/>
        <c:lblAlgn val="ctr"/>
        <c:lblOffset val="100"/>
        <c:noMultiLvlLbl val="0"/>
      </c:catAx>
      <c:valAx>
        <c:axId val="11911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05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64419"/>
        <c:axId val="1562041"/>
      </c:lineChart>
      <c:catAx>
        <c:axId val="67364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2041"/>
        <c:crossesAt val="0"/>
        <c:auto val="1"/>
        <c:lblAlgn val="ctr"/>
        <c:lblOffset val="100"/>
        <c:noMultiLvlLbl val="0"/>
      </c:catAx>
      <c:valAx>
        <c:axId val="1562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4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81738"/>
        <c:axId val="21497140"/>
      </c:lineChart>
      <c:catAx>
        <c:axId val="33681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97140"/>
        <c:crossesAt val="0"/>
        <c:auto val="1"/>
        <c:lblAlgn val="ctr"/>
        <c:lblOffset val="100"/>
        <c:noMultiLvlLbl val="0"/>
      </c:catAx>
      <c:valAx>
        <c:axId val="21497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81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642182"/>
        <c:axId val="58376794"/>
      </c:lineChart>
      <c:catAx>
        <c:axId val="2764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76794"/>
        <c:crossesAt val="0"/>
        <c:auto val="1"/>
        <c:lblAlgn val="ctr"/>
        <c:lblOffset val="100"/>
        <c:noMultiLvlLbl val="0"/>
      </c:catAx>
      <c:valAx>
        <c:axId val="58376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4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011417"/>
        <c:axId val="93722741"/>
      </c:lineChart>
      <c:catAx>
        <c:axId val="17011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22741"/>
        <c:crossesAt val="0"/>
        <c:auto val="1"/>
        <c:lblAlgn val="ctr"/>
        <c:lblOffset val="100"/>
        <c:noMultiLvlLbl val="0"/>
      </c:catAx>
      <c:valAx>
        <c:axId val="9372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11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950244"/>
        <c:axId val="13690725"/>
      </c:lineChart>
      <c:catAx>
        <c:axId val="97950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90725"/>
        <c:crossesAt val="0"/>
        <c:auto val="1"/>
        <c:lblAlgn val="ctr"/>
        <c:lblOffset val="100"/>
        <c:noMultiLvlLbl val="0"/>
      </c:catAx>
      <c:valAx>
        <c:axId val="13690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50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844481"/>
        <c:axId val="73573729"/>
      </c:lineChart>
      <c:catAx>
        <c:axId val="32844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3729"/>
        <c:crossesAt val="0"/>
        <c:auto val="1"/>
        <c:lblAlgn val="ctr"/>
        <c:lblOffset val="100"/>
        <c:noMultiLvlLbl val="0"/>
      </c:catAx>
      <c:valAx>
        <c:axId val="73573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44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580130"/>
        <c:axId val="52698552"/>
      </c:lineChart>
      <c:catAx>
        <c:axId val="71580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98552"/>
        <c:crossesAt val="0"/>
        <c:auto val="1"/>
        <c:lblAlgn val="ctr"/>
        <c:lblOffset val="100"/>
        <c:noMultiLvlLbl val="0"/>
      </c:catAx>
      <c:valAx>
        <c:axId val="52698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80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220042"/>
        <c:axId val="54770757"/>
      </c:lineChart>
      <c:catAx>
        <c:axId val="51220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70757"/>
        <c:crossesAt val="0"/>
        <c:auto val="1"/>
        <c:lblAlgn val="ctr"/>
        <c:lblOffset val="100"/>
        <c:noMultiLvlLbl val="0"/>
      </c:catAx>
      <c:valAx>
        <c:axId val="54770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20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54562"/>
        <c:axId val="2897514"/>
      </c:lineChart>
      <c:catAx>
        <c:axId val="305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7514"/>
        <c:crossesAt val="0"/>
        <c:auto val="1"/>
        <c:lblAlgn val="ctr"/>
        <c:lblOffset val="100"/>
        <c:noMultiLvlLbl val="0"/>
      </c:catAx>
      <c:valAx>
        <c:axId val="2897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