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949423"/>
        <c:axId val="18630149"/>
      </c:lineChart>
      <c:catAx>
        <c:axId val="21949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0149"/>
        <c:crossesAt val="0"/>
        <c:auto val="1"/>
        <c:lblAlgn val="ctr"/>
        <c:lblOffset val="100"/>
        <c:noMultiLvlLbl val="0"/>
      </c:catAx>
      <c:valAx>
        <c:axId val="18630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49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047368"/>
        <c:axId val="81084390"/>
      </c:lineChart>
      <c:catAx>
        <c:axId val="34047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4390"/>
        <c:crossesAt val="0"/>
        <c:auto val="1"/>
        <c:lblAlgn val="ctr"/>
        <c:lblOffset val="100"/>
        <c:noMultiLvlLbl val="0"/>
      </c:catAx>
      <c:valAx>
        <c:axId val="8108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7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054265"/>
        <c:axId val="69854517"/>
      </c:lineChart>
      <c:catAx>
        <c:axId val="11054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54517"/>
        <c:crossesAt val="0"/>
        <c:auto val="1"/>
        <c:lblAlgn val="ctr"/>
        <c:lblOffset val="100"/>
        <c:noMultiLvlLbl val="0"/>
      </c:catAx>
      <c:valAx>
        <c:axId val="69854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54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996193"/>
        <c:axId val="33786891"/>
      </c:lineChart>
      <c:catAx>
        <c:axId val="8799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86891"/>
        <c:crossesAt val="0"/>
        <c:auto val="1"/>
        <c:lblAlgn val="ctr"/>
        <c:lblOffset val="100"/>
        <c:noMultiLvlLbl val="0"/>
      </c:catAx>
      <c:valAx>
        <c:axId val="33786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9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602188"/>
        <c:axId val="68087725"/>
      </c:lineChart>
      <c:catAx>
        <c:axId val="4560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87725"/>
        <c:crossesAt val="0"/>
        <c:auto val="1"/>
        <c:lblAlgn val="ctr"/>
        <c:lblOffset val="100"/>
        <c:noMultiLvlLbl val="0"/>
      </c:catAx>
      <c:valAx>
        <c:axId val="6808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281216"/>
        <c:axId val="18963849"/>
      </c:lineChart>
      <c:catAx>
        <c:axId val="49281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63849"/>
        <c:crossesAt val="0"/>
        <c:auto val="1"/>
        <c:lblAlgn val="ctr"/>
        <c:lblOffset val="100"/>
        <c:noMultiLvlLbl val="0"/>
      </c:catAx>
      <c:valAx>
        <c:axId val="18963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1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395700"/>
        <c:axId val="23864890"/>
      </c:lineChart>
      <c:catAx>
        <c:axId val="77395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64890"/>
        <c:crossesAt val="0"/>
        <c:auto val="1"/>
        <c:lblAlgn val="ctr"/>
        <c:lblOffset val="100"/>
        <c:noMultiLvlLbl val="0"/>
      </c:catAx>
      <c:valAx>
        <c:axId val="23864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95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503930"/>
        <c:axId val="67932299"/>
      </c:lineChart>
      <c:catAx>
        <c:axId val="4850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32299"/>
        <c:crossesAt val="0"/>
        <c:auto val="1"/>
        <c:lblAlgn val="ctr"/>
        <c:lblOffset val="100"/>
        <c:noMultiLvlLbl val="0"/>
      </c:catAx>
      <c:valAx>
        <c:axId val="67932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03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24860"/>
        <c:axId val="48067864"/>
      </c:lineChart>
      <c:catAx>
        <c:axId val="55824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67864"/>
        <c:crossesAt val="0"/>
        <c:auto val="1"/>
        <c:lblAlgn val="ctr"/>
        <c:lblOffset val="100"/>
        <c:noMultiLvlLbl val="0"/>
      </c:catAx>
      <c:valAx>
        <c:axId val="48067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24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120379"/>
        <c:axId val="56516249"/>
      </c:lineChart>
      <c:catAx>
        <c:axId val="46120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16249"/>
        <c:crossesAt val="0"/>
        <c:auto val="1"/>
        <c:lblAlgn val="ctr"/>
        <c:lblOffset val="100"/>
        <c:noMultiLvlLbl val="0"/>
      </c:catAx>
      <c:valAx>
        <c:axId val="56516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20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