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8202754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8202767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