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3384"/>
        <c:axId val="22321920"/>
      </c:lineChart>
      <c:catAx>
        <c:axId val="5467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1920"/>
        <c:crossesAt val="0"/>
        <c:auto val="1"/>
        <c:lblAlgn val="ctr"/>
        <c:lblOffset val="100"/>
        <c:noMultiLvlLbl val="0"/>
      </c:catAx>
      <c:valAx>
        <c:axId val="2232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3155"/>
        <c:axId val="90442936"/>
      </c:lineChart>
      <c:catAx>
        <c:axId val="8926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2936"/>
        <c:crossesAt val="0"/>
        <c:auto val="1"/>
        <c:lblAlgn val="ctr"/>
        <c:lblOffset val="100"/>
        <c:noMultiLvlLbl val="0"/>
      </c:catAx>
      <c:valAx>
        <c:axId val="9044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050853"/>
        <c:axId val="41227349"/>
      </c:barChart>
      <c:catAx>
        <c:axId val="6705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7349"/>
        <c:crossesAt val="0"/>
        <c:auto val="1"/>
        <c:lblAlgn val="ctr"/>
        <c:lblOffset val="100"/>
        <c:noMultiLvlLbl val="0"/>
      </c:catAx>
      <c:valAx>
        <c:axId val="4122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630518"/>
        <c:axId val="64912845"/>
        <c:axId val="19239269"/>
      </c:bar3DChart>
      <c:catAx>
        <c:axId val="9763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2845"/>
        <c:crossesAt val="0"/>
        <c:auto val="1"/>
        <c:lblAlgn val="ctr"/>
        <c:lblOffset val="100"/>
        <c:noMultiLvlLbl val="0"/>
      </c:catAx>
      <c:valAx>
        <c:axId val="6491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0518"/>
        <c:crossesAt val="1"/>
        <c:crossBetween val="midCat"/>
      </c:valAx>
      <c:serAx>
        <c:axId val="1923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28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272931"/>
        <c:axId val="41600315"/>
      </c:scatterChart>
      <c:valAx>
        <c:axId val="7227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0315"/>
        <c:crossesAt val="0"/>
        <c:crossBetween val="midCat"/>
      </c:valAx>
      <c:valAx>
        <c:axId val="4160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2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57655"/>
        <c:axId val="10065571"/>
      </c:scatterChart>
      <c:valAx>
        <c:axId val="87057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5571"/>
        <c:crossesAt val="0"/>
        <c:crossBetween val="midCat"/>
        <c:majorUnit val="30"/>
        <c:minorUnit val="30"/>
      </c:valAx>
      <c:valAx>
        <c:axId val="10065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57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878797"/>
        <c:axId val="45797447"/>
      </c:scatterChart>
      <c:valAx>
        <c:axId val="49878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7447"/>
        <c:crossesAt val="0"/>
        <c:crossBetween val="midCat"/>
        <c:majorUnit val="30"/>
        <c:minorUnit val="30"/>
      </c:valAx>
      <c:valAx>
        <c:axId val="45797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787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