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548170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548180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