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036512"/>
        <c:axId val="94449840"/>
      </c:barChart>
      <c:catAx>
        <c:axId val="32036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9840"/>
        <c:crossesAt val="0"/>
        <c:auto val="1"/>
        <c:lblAlgn val="ctr"/>
        <c:lblOffset val="100"/>
        <c:noMultiLvlLbl val="0"/>
      </c:catAx>
      <c:valAx>
        <c:axId val="94449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36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952793"/>
        <c:axId val="99440452"/>
      </c:barChart>
      <c:catAx>
        <c:axId val="88952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0452"/>
        <c:crossesAt val="0"/>
        <c:auto val="1"/>
        <c:lblAlgn val="ctr"/>
        <c:lblOffset val="100"/>
        <c:noMultiLvlLbl val="0"/>
      </c:catAx>
      <c:valAx>
        <c:axId val="99440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2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