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9206"/>
        <c:axId val="81987973"/>
      </c:lineChart>
      <c:catAx>
        <c:axId val="709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7973"/>
        <c:crossesAt val="0"/>
        <c:auto val="1"/>
        <c:lblAlgn val="ctr"/>
        <c:lblOffset val="100"/>
        <c:noMultiLvlLbl val="0"/>
      </c:catAx>
      <c:valAx>
        <c:axId val="8198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3213"/>
        <c:axId val="3541582"/>
      </c:lineChart>
      <c:catAx>
        <c:axId val="8371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582"/>
        <c:crossesAt val="0"/>
        <c:auto val="1"/>
        <c:lblAlgn val="ctr"/>
        <c:lblOffset val="100"/>
        <c:noMultiLvlLbl val="0"/>
      </c:catAx>
      <c:valAx>
        <c:axId val="354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09641"/>
        <c:axId val="91151147"/>
      </c:barChart>
      <c:catAx>
        <c:axId val="1250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1147"/>
        <c:crossesAt val="0"/>
        <c:auto val="1"/>
        <c:lblAlgn val="ctr"/>
        <c:lblOffset val="100"/>
        <c:noMultiLvlLbl val="0"/>
      </c:catAx>
      <c:valAx>
        <c:axId val="9115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034416"/>
        <c:axId val="69768391"/>
        <c:axId val="51794683"/>
      </c:bar3DChart>
      <c:catAx>
        <c:axId val="890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8391"/>
        <c:crossesAt val="0"/>
        <c:auto val="1"/>
        <c:lblAlgn val="ctr"/>
        <c:lblOffset val="100"/>
        <c:noMultiLvlLbl val="0"/>
      </c:catAx>
      <c:valAx>
        <c:axId val="6976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34416"/>
        <c:crossesAt val="1"/>
        <c:crossBetween val="midCat"/>
      </c:valAx>
      <c:serAx>
        <c:axId val="5179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83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816774"/>
        <c:axId val="69442257"/>
      </c:scatterChart>
      <c:valAx>
        <c:axId val="428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2257"/>
        <c:crossesAt val="0"/>
        <c:crossBetween val="midCat"/>
      </c:valAx>
      <c:valAx>
        <c:axId val="6944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6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66594"/>
        <c:axId val="91836732"/>
      </c:scatterChart>
      <c:valAx>
        <c:axId val="12966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6732"/>
        <c:crossesAt val="0"/>
        <c:crossBetween val="midCat"/>
        <c:majorUnit val="30"/>
        <c:minorUnit val="30"/>
      </c:valAx>
      <c:valAx>
        <c:axId val="91836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66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39515"/>
        <c:axId val="90163529"/>
      </c:scatterChart>
      <c:valAx>
        <c:axId val="31239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3529"/>
        <c:crossesAt val="0"/>
        <c:crossBetween val="midCat"/>
        <c:majorUnit val="30"/>
        <c:minorUnit val="30"/>
      </c:valAx>
      <c:valAx>
        <c:axId val="90163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39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