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7800"/>
        <c:axId val="16280282"/>
      </c:scatterChart>
      <c:valAx>
        <c:axId val="984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80282"/>
        <c:crossesAt val="0"/>
        <c:crossBetween val="midCat"/>
      </c:valAx>
      <c:valAx>
        <c:axId val="1628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7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844752"/>
        <c:axId val="49898427"/>
      </c:scatterChart>
      <c:valAx>
        <c:axId val="7584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8427"/>
        <c:crossesAt val="0"/>
        <c:crossBetween val="midCat"/>
      </c:valAx>
      <c:valAx>
        <c:axId val="4989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4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