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505339"/>
        <c:axId val="97520225"/>
      </c:barChart>
      <c:catAx>
        <c:axId val="78505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20225"/>
        <c:auto val="1"/>
        <c:lblAlgn val="ctr"/>
        <c:lblOffset val="100"/>
        <c:noMultiLvlLbl val="0"/>
      </c:catAx>
      <c:valAx>
        <c:axId val="975202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053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015222"/>
        <c:axId val="27019214"/>
      </c:barChart>
      <c:catAx>
        <c:axId val="320152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19214"/>
        <c:auto val="1"/>
        <c:lblAlgn val="ctr"/>
        <c:lblOffset val="100"/>
        <c:noMultiLvlLbl val="0"/>
      </c:catAx>
      <c:valAx>
        <c:axId val="270192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152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709000"/>
        <c:axId val="80552422"/>
      </c:barChart>
      <c:catAx>
        <c:axId val="377090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52422"/>
        <c:auto val="1"/>
        <c:lblAlgn val="ctr"/>
        <c:lblOffset val="100"/>
        <c:noMultiLvlLbl val="0"/>
      </c:catAx>
      <c:valAx>
        <c:axId val="80552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090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20628"/>
        <c:axId val="66102905"/>
      </c:barChart>
      <c:catAx>
        <c:axId val="86206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02905"/>
        <c:auto val="1"/>
        <c:lblAlgn val="ctr"/>
        <c:lblOffset val="100"/>
        <c:noMultiLvlLbl val="0"/>
      </c:catAx>
      <c:valAx>
        <c:axId val="661029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06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