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608624"/>
        <c:axId val="1677935"/>
      </c:scatterChart>
      <c:valAx>
        <c:axId val="3560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35"/>
        <c:crossesAt val="0"/>
        <c:crossBetween val="midCat"/>
      </c:valAx>
      <c:valAx>
        <c:axId val="16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5875"/>
        <c:axId val="2049153"/>
      </c:lineChart>
      <c:catAx>
        <c:axId val="9696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53"/>
        <c:crossesAt val="0"/>
        <c:auto val="1"/>
        <c:lblAlgn val="ctr"/>
        <c:lblOffset val="100"/>
        <c:noMultiLvlLbl val="0"/>
      </c:catAx>
      <c:valAx>
        <c:axId val="20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