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673619"/>
        <c:axId val="70686230"/>
      </c:scatterChart>
      <c:valAx>
        <c:axId val="9667361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6230"/>
        <c:crossesAt val="0"/>
        <c:crossBetween val="midCat"/>
      </c:valAx>
      <c:valAx>
        <c:axId val="7068623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61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