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14025"/>
        <c:axId val="56353569"/>
      </c:scatterChart>
      <c:valAx>
        <c:axId val="6341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3569"/>
        <c:crossesAt val="0"/>
        <c:crossBetween val="midCat"/>
      </c:valAx>
      <c:valAx>
        <c:axId val="56353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14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15873"/>
        <c:axId val="25426140"/>
      </c:scatterChart>
      <c:valAx>
        <c:axId val="48515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6140"/>
        <c:crossesAt val="0"/>
        <c:crossBetween val="midCat"/>
      </c:valAx>
      <c:valAx>
        <c:axId val="2542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5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