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526795"/>
        <c:axId val="10789121"/>
      </c:scatterChart>
      <c:valAx>
        <c:axId val="635267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9121"/>
        <c:crossesAt val="0"/>
        <c:crossBetween val="midCat"/>
      </c:valAx>
      <c:valAx>
        <c:axId val="107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67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