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040718"/>
        <c:axId val="44670009"/>
      </c:barChart>
      <c:catAx>
        <c:axId val="99040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70009"/>
        <c:crossesAt val="0"/>
        <c:auto val="1"/>
        <c:lblAlgn val="ctr"/>
        <c:lblOffset val="100"/>
        <c:noMultiLvlLbl val="0"/>
      </c:catAx>
      <c:valAx>
        <c:axId val="44670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07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6884305"/>
        <c:axId val="87881410"/>
      </c:barChart>
      <c:catAx>
        <c:axId val="468843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1410"/>
        <c:crossesAt val="0"/>
        <c:auto val="1"/>
        <c:lblAlgn val="ctr"/>
        <c:lblOffset val="100"/>
        <c:noMultiLvlLbl val="0"/>
      </c:catAx>
      <c:valAx>
        <c:axId val="87881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43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