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7054"/>
        <c:axId val="54212496"/>
      </c:barChart>
      <c:catAx>
        <c:axId val="229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2496"/>
        <c:auto val="1"/>
        <c:lblAlgn val="ctr"/>
        <c:lblOffset val="100"/>
        <c:noMultiLvlLbl val="0"/>
      </c:catAx>
      <c:valAx>
        <c:axId val="5421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42196"/>
        <c:axId val="90468925"/>
      </c:barChart>
      <c:catAx>
        <c:axId val="2474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8925"/>
        <c:auto val="1"/>
        <c:lblAlgn val="ctr"/>
        <c:lblOffset val="100"/>
        <c:noMultiLvlLbl val="0"/>
      </c:catAx>
      <c:valAx>
        <c:axId val="9046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06001"/>
        <c:axId val="87093253"/>
      </c:barChart>
      <c:catAx>
        <c:axId val="3280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3253"/>
        <c:auto val="1"/>
        <c:lblAlgn val="ctr"/>
        <c:lblOffset val="100"/>
        <c:noMultiLvlLbl val="0"/>
      </c:catAx>
      <c:valAx>
        <c:axId val="8709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55496"/>
        <c:axId val="19530101"/>
      </c:barChart>
      <c:catAx>
        <c:axId val="3715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101"/>
        <c:auto val="1"/>
        <c:lblAlgn val="ctr"/>
        <c:lblOffset val="100"/>
        <c:noMultiLvlLbl val="0"/>
      </c:catAx>
      <c:valAx>
        <c:axId val="1953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661896"/>
        <c:axId val="70219422"/>
      </c:barChart>
      <c:catAx>
        <c:axId val="6266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422"/>
        <c:auto val="1"/>
        <c:lblAlgn val="ctr"/>
        <c:lblOffset val="100"/>
        <c:noMultiLvlLbl val="0"/>
      </c:catAx>
      <c:valAx>
        <c:axId val="7021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34041"/>
        <c:axId val="27301371"/>
      </c:barChart>
      <c:catAx>
        <c:axId val="9473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371"/>
        <c:auto val="1"/>
        <c:lblAlgn val="ctr"/>
        <c:lblOffset val="100"/>
        <c:noMultiLvlLbl val="0"/>
      </c:catAx>
      <c:valAx>
        <c:axId val="2730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2370"/>
        <c:axId val="15970353"/>
      </c:barChart>
      <c:catAx>
        <c:axId val="885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353"/>
        <c:auto val="1"/>
        <c:lblAlgn val="ctr"/>
        <c:lblOffset val="100"/>
        <c:noMultiLvlLbl val="0"/>
      </c:catAx>
      <c:valAx>
        <c:axId val="1597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17606"/>
        <c:axId val="62381569"/>
      </c:barChart>
      <c:catAx>
        <c:axId val="1631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1569"/>
        <c:auto val="1"/>
        <c:lblAlgn val="ctr"/>
        <c:lblOffset val="100"/>
        <c:noMultiLvlLbl val="0"/>
      </c:catAx>
      <c:valAx>
        <c:axId val="6238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4732"/>
        <c:axId val="62959733"/>
      </c:barChart>
      <c:catAx>
        <c:axId val="309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9733"/>
        <c:auto val="1"/>
        <c:lblAlgn val="ctr"/>
        <c:lblOffset val="100"/>
        <c:noMultiLvlLbl val="0"/>
      </c:catAx>
      <c:valAx>
        <c:axId val="6295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10963"/>
        <c:axId val="14424021"/>
      </c:barChart>
      <c:catAx>
        <c:axId val="7671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4021"/>
        <c:auto val="1"/>
        <c:lblAlgn val="ctr"/>
        <c:lblOffset val="100"/>
        <c:noMultiLvlLbl val="0"/>
      </c:catAx>
      <c:valAx>
        <c:axId val="1442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66540"/>
        <c:axId val="32850990"/>
      </c:barChart>
      <c:catAx>
        <c:axId val="7536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990"/>
        <c:auto val="1"/>
        <c:lblAlgn val="ctr"/>
        <c:lblOffset val="100"/>
        <c:noMultiLvlLbl val="0"/>
      </c:catAx>
      <c:valAx>
        <c:axId val="3285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25978"/>
        <c:axId val="75598786"/>
      </c:barChart>
      <c:catAx>
        <c:axId val="3742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8786"/>
        <c:auto val="1"/>
        <c:lblAlgn val="ctr"/>
        <c:lblOffset val="100"/>
        <c:noMultiLvlLbl val="0"/>
      </c:catAx>
      <c:valAx>
        <c:axId val="7559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29171"/>
        <c:axId val="75317620"/>
      </c:barChart>
      <c:catAx>
        <c:axId val="8062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620"/>
        <c:auto val="1"/>
        <c:lblAlgn val="ctr"/>
        <c:lblOffset val="100"/>
        <c:noMultiLvlLbl val="0"/>
      </c:catAx>
      <c:valAx>
        <c:axId val="7531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61743"/>
        <c:axId val="88940104"/>
      </c:barChart>
      <c:catAx>
        <c:axId val="1776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104"/>
        <c:auto val="1"/>
        <c:lblAlgn val="ctr"/>
        <c:lblOffset val="100"/>
        <c:noMultiLvlLbl val="0"/>
      </c:catAx>
      <c:valAx>
        <c:axId val="8894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53835"/>
        <c:axId val="4402959"/>
      </c:barChart>
      <c:catAx>
        <c:axId val="8575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959"/>
        <c:auto val="1"/>
        <c:lblAlgn val="ctr"/>
        <c:lblOffset val="100"/>
        <c:noMultiLvlLbl val="0"/>
      </c:catAx>
      <c:valAx>
        <c:axId val="440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790946"/>
        <c:axId val="24559302"/>
      </c:barChart>
      <c:catAx>
        <c:axId val="1379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302"/>
        <c:auto val="1"/>
        <c:lblAlgn val="ctr"/>
        <c:lblOffset val="100"/>
        <c:noMultiLvlLbl val="0"/>
      </c:catAx>
      <c:valAx>
        <c:axId val="2455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91942"/>
        <c:axId val="44508576"/>
      </c:barChart>
      <c:catAx>
        <c:axId val="4379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8576"/>
        <c:auto val="1"/>
        <c:lblAlgn val="ctr"/>
        <c:lblOffset val="100"/>
        <c:noMultiLvlLbl val="0"/>
      </c:catAx>
      <c:valAx>
        <c:axId val="4450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35146"/>
        <c:axId val="79099180"/>
      </c:barChart>
      <c:catAx>
        <c:axId val="6833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9180"/>
        <c:auto val="1"/>
        <c:lblAlgn val="ctr"/>
        <c:lblOffset val="100"/>
        <c:noMultiLvlLbl val="0"/>
      </c:catAx>
      <c:valAx>
        <c:axId val="7909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