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3439"/>
        <c:axId val="1882139"/>
      </c:scatterChart>
      <c:valAx>
        <c:axId val="9867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39"/>
        <c:crossesAt val="0"/>
        <c:crossBetween val="midCat"/>
      </c:valAx>
      <c:valAx>
        <c:axId val="18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5084"/>
        <c:axId val="24193745"/>
      </c:scatterChart>
      <c:valAx>
        <c:axId val="4931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45"/>
        <c:crossesAt val="0"/>
        <c:crossBetween val="midCat"/>
      </c:valAx>
      <c:valAx>
        <c:axId val="2419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60397"/>
        <c:axId val="3300131"/>
      </c:scatterChart>
      <c:valAx>
        <c:axId val="5256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1"/>
        <c:crossesAt val="0"/>
        <c:crossBetween val="midCat"/>
      </c:valAx>
      <c:valAx>
        <c:axId val="330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6898"/>
        <c:axId val="36272602"/>
      </c:scatterChart>
      <c:valAx>
        <c:axId val="6689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02"/>
        <c:crossesAt val="0"/>
        <c:crossBetween val="midCat"/>
      </c:valAx>
      <c:valAx>
        <c:axId val="3627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