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17212"/>
        <c:axId val="39943439"/>
      </c:scatterChart>
      <c:valAx>
        <c:axId val="2931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439"/>
        <c:crossesAt val="0"/>
        <c:crossBetween val="midCat"/>
      </c:valAx>
      <c:valAx>
        <c:axId val="3994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99168"/>
        <c:axId val="28010996"/>
      </c:scatterChart>
      <c:valAx>
        <c:axId val="9559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996"/>
        <c:crossesAt val="0"/>
        <c:crossBetween val="midCat"/>
      </c:valAx>
      <c:valAx>
        <c:axId val="2801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69937"/>
        <c:axId val="95229138"/>
      </c:scatterChart>
      <c:valAx>
        <c:axId val="13069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138"/>
        <c:crossesAt val="0"/>
        <c:crossBetween val="midCat"/>
      </c:valAx>
      <c:valAx>
        <c:axId val="9522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52293"/>
        <c:axId val="94988368"/>
      </c:scatterChart>
      <c:valAx>
        <c:axId val="70252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368"/>
        <c:crossesAt val="0"/>
        <c:crossBetween val="midCat"/>
      </c:valAx>
      <c:valAx>
        <c:axId val="94988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