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35816"/>
        <c:axId val="77216309"/>
      </c:barChart>
      <c:catAx>
        <c:axId val="848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309"/>
        <c:auto val="1"/>
        <c:lblAlgn val="ctr"/>
        <c:lblOffset val="100"/>
        <c:noMultiLvlLbl val="0"/>
      </c:catAx>
      <c:valAx>
        <c:axId val="772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52463"/>
        <c:axId val="71019030"/>
      </c:barChart>
      <c:catAx>
        <c:axId val="1775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030"/>
        <c:auto val="1"/>
        <c:lblAlgn val="ctr"/>
        <c:lblOffset val="100"/>
        <c:noMultiLvlLbl val="0"/>
      </c:catAx>
      <c:valAx>
        <c:axId val="710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8419"/>
        <c:axId val="2144398"/>
      </c:barChart>
      <c:catAx>
        <c:axId val="353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98"/>
        <c:auto val="1"/>
        <c:lblAlgn val="ctr"/>
        <c:lblOffset val="100"/>
        <c:noMultiLvlLbl val="0"/>
      </c:catAx>
      <c:valAx>
        <c:axId val="214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03272"/>
        <c:axId val="19491244"/>
      </c:barChart>
      <c:catAx>
        <c:axId val="552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244"/>
        <c:auto val="1"/>
        <c:lblAlgn val="ctr"/>
        <c:lblOffset val="100"/>
        <c:noMultiLvlLbl val="0"/>
      </c:catAx>
      <c:valAx>
        <c:axId val="1949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9753"/>
        <c:axId val="17318660"/>
      </c:barChart>
      <c:catAx>
        <c:axId val="61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660"/>
        <c:auto val="1"/>
        <c:lblAlgn val="ctr"/>
        <c:lblOffset val="100"/>
        <c:noMultiLvlLbl val="0"/>
      </c:catAx>
      <c:valAx>
        <c:axId val="173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01187"/>
        <c:axId val="14470213"/>
      </c:barChart>
      <c:catAx>
        <c:axId val="984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213"/>
        <c:auto val="1"/>
        <c:lblAlgn val="ctr"/>
        <c:lblOffset val="100"/>
        <c:noMultiLvlLbl val="0"/>
      </c:catAx>
      <c:valAx>
        <c:axId val="144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69605"/>
        <c:axId val="61983133"/>
      </c:barChart>
      <c:catAx>
        <c:axId val="769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133"/>
        <c:auto val="1"/>
        <c:lblAlgn val="ctr"/>
        <c:lblOffset val="100"/>
        <c:noMultiLvlLbl val="0"/>
      </c:catAx>
      <c:valAx>
        <c:axId val="619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37422"/>
        <c:axId val="79874107"/>
      </c:barChart>
      <c:catAx>
        <c:axId val="3813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107"/>
        <c:auto val="1"/>
        <c:lblAlgn val="ctr"/>
        <c:lblOffset val="100"/>
        <c:noMultiLvlLbl val="0"/>
      </c:catAx>
      <c:valAx>
        <c:axId val="798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93729"/>
        <c:axId val="87344405"/>
      </c:barChart>
      <c:catAx>
        <c:axId val="480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405"/>
        <c:auto val="1"/>
        <c:lblAlgn val="ctr"/>
        <c:lblOffset val="100"/>
        <c:noMultiLvlLbl val="0"/>
      </c:catAx>
      <c:valAx>
        <c:axId val="873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40132"/>
        <c:axId val="14100261"/>
      </c:barChart>
      <c:catAx>
        <c:axId val="5504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261"/>
        <c:auto val="1"/>
        <c:lblAlgn val="ctr"/>
        <c:lblOffset val="100"/>
        <c:noMultiLvlLbl val="0"/>
      </c:catAx>
      <c:valAx>
        <c:axId val="141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90242"/>
        <c:axId val="95767584"/>
      </c:barChart>
      <c:catAx>
        <c:axId val="248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584"/>
        <c:auto val="1"/>
        <c:lblAlgn val="ctr"/>
        <c:lblOffset val="100"/>
        <c:noMultiLvlLbl val="0"/>
      </c:catAx>
      <c:valAx>
        <c:axId val="957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75545"/>
        <c:axId val="23044400"/>
      </c:barChart>
      <c:catAx>
        <c:axId val="4917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400"/>
        <c:auto val="1"/>
        <c:lblAlgn val="ctr"/>
        <c:lblOffset val="100"/>
        <c:noMultiLvlLbl val="0"/>
      </c:catAx>
      <c:valAx>
        <c:axId val="230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16208"/>
        <c:axId val="23212932"/>
      </c:barChart>
      <c:catAx>
        <c:axId val="3481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932"/>
        <c:auto val="1"/>
        <c:lblAlgn val="ctr"/>
        <c:lblOffset val="100"/>
        <c:noMultiLvlLbl val="0"/>
      </c:catAx>
      <c:valAx>
        <c:axId val="232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25852"/>
        <c:axId val="70668427"/>
      </c:barChart>
      <c:catAx>
        <c:axId val="856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427"/>
        <c:auto val="1"/>
        <c:lblAlgn val="ctr"/>
        <c:lblOffset val="100"/>
        <c:noMultiLvlLbl val="0"/>
      </c:catAx>
      <c:valAx>
        <c:axId val="706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3760"/>
        <c:axId val="26056215"/>
      </c:barChart>
      <c:catAx>
        <c:axId val="217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215"/>
        <c:auto val="1"/>
        <c:lblAlgn val="ctr"/>
        <c:lblOffset val="100"/>
        <c:noMultiLvlLbl val="0"/>
      </c:catAx>
      <c:valAx>
        <c:axId val="260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61594"/>
        <c:axId val="11063366"/>
      </c:barChart>
      <c:catAx>
        <c:axId val="1906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366"/>
        <c:auto val="1"/>
        <c:lblAlgn val="ctr"/>
        <c:lblOffset val="100"/>
        <c:noMultiLvlLbl val="0"/>
      </c:catAx>
      <c:valAx>
        <c:axId val="110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66025"/>
        <c:axId val="71183729"/>
      </c:barChart>
      <c:catAx>
        <c:axId val="372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29"/>
        <c:auto val="1"/>
        <c:lblAlgn val="ctr"/>
        <c:lblOffset val="100"/>
        <c:noMultiLvlLbl val="0"/>
      </c:catAx>
      <c:valAx>
        <c:axId val="711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65981"/>
        <c:axId val="9743366"/>
      </c:barChart>
      <c:catAx>
        <c:axId val="6436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6"/>
        <c:auto val="1"/>
        <c:lblAlgn val="ctr"/>
        <c:lblOffset val="100"/>
        <c:noMultiLvlLbl val="0"/>
      </c:catAx>
      <c:valAx>
        <c:axId val="97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