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50700"/>
        <c:axId val="67861420"/>
      </c:barChart>
      <c:catAx>
        <c:axId val="8615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420"/>
        <c:auto val="1"/>
        <c:lblAlgn val="ctr"/>
        <c:lblOffset val="100"/>
        <c:noMultiLvlLbl val="0"/>
      </c:catAx>
      <c:valAx>
        <c:axId val="6786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91936"/>
        <c:axId val="37585598"/>
      </c:barChart>
      <c:catAx>
        <c:axId val="5169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598"/>
        <c:auto val="1"/>
        <c:lblAlgn val="ctr"/>
        <c:lblOffset val="100"/>
        <c:noMultiLvlLbl val="0"/>
      </c:catAx>
      <c:valAx>
        <c:axId val="3758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84783"/>
        <c:axId val="74761484"/>
      </c:barChart>
      <c:catAx>
        <c:axId val="1508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484"/>
        <c:auto val="1"/>
        <c:lblAlgn val="ctr"/>
        <c:lblOffset val="100"/>
        <c:noMultiLvlLbl val="0"/>
      </c:catAx>
      <c:valAx>
        <c:axId val="7476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72310"/>
        <c:axId val="51088934"/>
      </c:barChart>
      <c:catAx>
        <c:axId val="8347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934"/>
        <c:auto val="1"/>
        <c:lblAlgn val="ctr"/>
        <c:lblOffset val="100"/>
        <c:noMultiLvlLbl val="0"/>
      </c:catAx>
      <c:valAx>
        <c:axId val="5108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93834"/>
        <c:axId val="37620381"/>
      </c:barChart>
      <c:catAx>
        <c:axId val="2259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381"/>
        <c:auto val="1"/>
        <c:lblAlgn val="ctr"/>
        <c:lblOffset val="100"/>
        <c:noMultiLvlLbl val="0"/>
      </c:catAx>
      <c:valAx>
        <c:axId val="3762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98911"/>
        <c:axId val="76697075"/>
      </c:barChart>
      <c:catAx>
        <c:axId val="4769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075"/>
        <c:auto val="1"/>
        <c:lblAlgn val="ctr"/>
        <c:lblOffset val="100"/>
        <c:noMultiLvlLbl val="0"/>
      </c:catAx>
      <c:valAx>
        <c:axId val="7669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20001"/>
        <c:axId val="17805220"/>
      </c:barChart>
      <c:catAx>
        <c:axId val="2602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220"/>
        <c:auto val="1"/>
        <c:lblAlgn val="ctr"/>
        <c:lblOffset val="100"/>
        <c:noMultiLvlLbl val="0"/>
      </c:catAx>
      <c:valAx>
        <c:axId val="178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65649"/>
        <c:axId val="80727336"/>
      </c:barChart>
      <c:catAx>
        <c:axId val="7826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336"/>
        <c:auto val="1"/>
        <c:lblAlgn val="ctr"/>
        <c:lblOffset val="100"/>
        <c:noMultiLvlLbl val="0"/>
      </c:catAx>
      <c:valAx>
        <c:axId val="8072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20361"/>
        <c:axId val="76114672"/>
      </c:barChart>
      <c:catAx>
        <c:axId val="9342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672"/>
        <c:auto val="1"/>
        <c:lblAlgn val="ctr"/>
        <c:lblOffset val="100"/>
        <c:noMultiLvlLbl val="0"/>
      </c:catAx>
      <c:valAx>
        <c:axId val="7611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64140"/>
        <c:axId val="15715259"/>
      </c:barChart>
      <c:catAx>
        <c:axId val="1236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259"/>
        <c:auto val="1"/>
        <c:lblAlgn val="ctr"/>
        <c:lblOffset val="100"/>
        <c:noMultiLvlLbl val="0"/>
      </c:catAx>
      <c:valAx>
        <c:axId val="1571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87098"/>
        <c:axId val="70233012"/>
      </c:barChart>
      <c:catAx>
        <c:axId val="1748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012"/>
        <c:auto val="1"/>
        <c:lblAlgn val="ctr"/>
        <c:lblOffset val="100"/>
        <c:noMultiLvlLbl val="0"/>
      </c:catAx>
      <c:valAx>
        <c:axId val="7023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79047"/>
        <c:axId val="51588602"/>
      </c:barChart>
      <c:catAx>
        <c:axId val="5927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602"/>
        <c:auto val="1"/>
        <c:lblAlgn val="ctr"/>
        <c:lblOffset val="100"/>
        <c:noMultiLvlLbl val="0"/>
      </c:catAx>
      <c:valAx>
        <c:axId val="5158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82648"/>
        <c:axId val="71852063"/>
      </c:barChart>
      <c:catAx>
        <c:axId val="1118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063"/>
        <c:auto val="1"/>
        <c:lblAlgn val="ctr"/>
        <c:lblOffset val="100"/>
        <c:noMultiLvlLbl val="0"/>
      </c:catAx>
      <c:valAx>
        <c:axId val="7185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83525"/>
        <c:axId val="38082975"/>
      </c:barChart>
      <c:catAx>
        <c:axId val="2168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975"/>
        <c:auto val="1"/>
        <c:lblAlgn val="ctr"/>
        <c:lblOffset val="100"/>
        <c:noMultiLvlLbl val="0"/>
      </c:catAx>
      <c:valAx>
        <c:axId val="3808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3865"/>
        <c:axId val="17325428"/>
      </c:barChart>
      <c:catAx>
        <c:axId val="884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428"/>
        <c:auto val="1"/>
        <c:lblAlgn val="ctr"/>
        <c:lblOffset val="100"/>
        <c:noMultiLvlLbl val="0"/>
      </c:catAx>
      <c:valAx>
        <c:axId val="1732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24247"/>
        <c:axId val="2979823"/>
      </c:barChart>
      <c:catAx>
        <c:axId val="9422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23"/>
        <c:auto val="1"/>
        <c:lblAlgn val="ctr"/>
        <c:lblOffset val="100"/>
        <c:noMultiLvlLbl val="0"/>
      </c:catAx>
      <c:valAx>
        <c:axId val="297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65312"/>
        <c:axId val="28253337"/>
      </c:barChart>
      <c:catAx>
        <c:axId val="5726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337"/>
        <c:auto val="1"/>
        <c:lblAlgn val="ctr"/>
        <c:lblOffset val="100"/>
        <c:noMultiLvlLbl val="0"/>
      </c:catAx>
      <c:valAx>
        <c:axId val="2825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75568"/>
        <c:axId val="73563689"/>
      </c:barChart>
      <c:catAx>
        <c:axId val="1397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689"/>
        <c:auto val="1"/>
        <c:lblAlgn val="ctr"/>
        <c:lblOffset val="100"/>
        <c:noMultiLvlLbl val="0"/>
      </c:catAx>
      <c:valAx>
        <c:axId val="7356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