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79622"/>
        <c:axId val="2936546"/>
      </c:scatterChart>
      <c:valAx>
        <c:axId val="20979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46"/>
        <c:crossesAt val="0"/>
        <c:crossBetween val="midCat"/>
      </c:valAx>
      <c:valAx>
        <c:axId val="2936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05057"/>
        <c:axId val="21335047"/>
      </c:scatterChart>
      <c:valAx>
        <c:axId val="95005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047"/>
        <c:crossesAt val="0"/>
        <c:crossBetween val="midCat"/>
      </c:valAx>
      <c:valAx>
        <c:axId val="21335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61802"/>
        <c:axId val="95131940"/>
      </c:scatterChart>
      <c:valAx>
        <c:axId val="97161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940"/>
        <c:crossesAt val="0"/>
        <c:crossBetween val="midCat"/>
      </c:valAx>
      <c:valAx>
        <c:axId val="95131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21410"/>
        <c:axId val="57697031"/>
      </c:scatterChart>
      <c:valAx>
        <c:axId val="90121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031"/>
        <c:crossesAt val="0"/>
        <c:crossBetween val="midCat"/>
      </c:valAx>
      <c:valAx>
        <c:axId val="57697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