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87999"/>
        <c:axId val="49741287"/>
      </c:scatterChart>
      <c:valAx>
        <c:axId val="57087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287"/>
        <c:crossesAt val="0"/>
        <c:crossBetween val="midCat"/>
      </c:valAx>
      <c:valAx>
        <c:axId val="49741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17303"/>
        <c:axId val="25511717"/>
      </c:scatterChart>
      <c:valAx>
        <c:axId val="84717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717"/>
        <c:crossesAt val="0"/>
        <c:crossBetween val="midCat"/>
      </c:valAx>
      <c:valAx>
        <c:axId val="25511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7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97582"/>
        <c:axId val="6042880"/>
      </c:scatterChart>
      <c:valAx>
        <c:axId val="62397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880"/>
        <c:crossesAt val="0"/>
        <c:crossBetween val="midCat"/>
      </c:valAx>
      <c:valAx>
        <c:axId val="6042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7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8582"/>
        <c:axId val="92551268"/>
      </c:scatterChart>
      <c:valAx>
        <c:axId val="4458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268"/>
        <c:crossesAt val="0"/>
        <c:crossBetween val="midCat"/>
      </c:valAx>
      <c:valAx>
        <c:axId val="92551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