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7346"/>
        <c:axId val="58289865"/>
      </c:barChart>
      <c:catAx>
        <c:axId val="804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65"/>
        <c:auto val="1"/>
        <c:lblAlgn val="ctr"/>
        <c:lblOffset val="100"/>
        <c:noMultiLvlLbl val="0"/>
      </c:catAx>
      <c:valAx>
        <c:axId val="582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4195"/>
        <c:axId val="81625413"/>
      </c:barChart>
      <c:catAx>
        <c:axId val="462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13"/>
        <c:auto val="1"/>
        <c:lblAlgn val="ctr"/>
        <c:lblOffset val="100"/>
        <c:noMultiLvlLbl val="0"/>
      </c:catAx>
      <c:valAx>
        <c:axId val="816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0863"/>
        <c:axId val="29704062"/>
      </c:barChart>
      <c:catAx>
        <c:axId val="974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062"/>
        <c:auto val="1"/>
        <c:lblAlgn val="ctr"/>
        <c:lblOffset val="100"/>
        <c:noMultiLvlLbl val="0"/>
      </c:catAx>
      <c:valAx>
        <c:axId val="297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95711"/>
        <c:axId val="16049623"/>
      </c:barChart>
      <c:catAx>
        <c:axId val="450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23"/>
        <c:auto val="1"/>
        <c:lblAlgn val="ctr"/>
        <c:lblOffset val="100"/>
        <c:noMultiLvlLbl val="0"/>
      </c:catAx>
      <c:valAx>
        <c:axId val="160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4771"/>
        <c:axId val="99947099"/>
      </c:barChart>
      <c:catAx>
        <c:axId val="771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099"/>
        <c:auto val="1"/>
        <c:lblAlgn val="ctr"/>
        <c:lblOffset val="100"/>
        <c:noMultiLvlLbl val="0"/>
      </c:catAx>
      <c:valAx>
        <c:axId val="999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1251"/>
        <c:axId val="5904161"/>
      </c:barChart>
      <c:catAx>
        <c:axId val="606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1"/>
        <c:auto val="1"/>
        <c:lblAlgn val="ctr"/>
        <c:lblOffset val="100"/>
        <c:noMultiLvlLbl val="0"/>
      </c:catAx>
      <c:valAx>
        <c:axId val="59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12"/>
        <c:axId val="10021535"/>
      </c:barChart>
      <c:catAx>
        <c:axId val="9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535"/>
        <c:auto val="1"/>
        <c:lblAlgn val="ctr"/>
        <c:lblOffset val="100"/>
        <c:noMultiLvlLbl val="0"/>
      </c:catAx>
      <c:valAx>
        <c:axId val="100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0708"/>
        <c:axId val="16296541"/>
      </c:barChart>
      <c:catAx>
        <c:axId val="793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41"/>
        <c:auto val="1"/>
        <c:lblAlgn val="ctr"/>
        <c:lblOffset val="100"/>
        <c:noMultiLvlLbl val="0"/>
      </c:catAx>
      <c:valAx>
        <c:axId val="162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6262"/>
        <c:axId val="77308667"/>
      </c:barChart>
      <c:catAx>
        <c:axId val="167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667"/>
        <c:auto val="1"/>
        <c:lblAlgn val="ctr"/>
        <c:lblOffset val="100"/>
        <c:noMultiLvlLbl val="0"/>
      </c:catAx>
      <c:valAx>
        <c:axId val="773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1397"/>
        <c:axId val="23505304"/>
      </c:barChart>
      <c:catAx>
        <c:axId val="624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04"/>
        <c:auto val="1"/>
        <c:lblAlgn val="ctr"/>
        <c:lblOffset val="100"/>
        <c:noMultiLvlLbl val="0"/>
      </c:catAx>
      <c:valAx>
        <c:axId val="235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8477"/>
        <c:axId val="48450735"/>
      </c:barChart>
      <c:catAx>
        <c:axId val="400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35"/>
        <c:auto val="1"/>
        <c:lblAlgn val="ctr"/>
        <c:lblOffset val="100"/>
        <c:noMultiLvlLbl val="0"/>
      </c:catAx>
      <c:valAx>
        <c:axId val="484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8811"/>
        <c:axId val="64398692"/>
      </c:barChart>
      <c:catAx>
        <c:axId val="641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92"/>
        <c:auto val="1"/>
        <c:lblAlgn val="ctr"/>
        <c:lblOffset val="100"/>
        <c:noMultiLvlLbl val="0"/>
      </c:catAx>
      <c:valAx>
        <c:axId val="643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36037"/>
        <c:axId val="51030313"/>
      </c:barChart>
      <c:catAx>
        <c:axId val="576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13"/>
        <c:auto val="1"/>
        <c:lblAlgn val="ctr"/>
        <c:lblOffset val="100"/>
        <c:noMultiLvlLbl val="0"/>
      </c:catAx>
      <c:valAx>
        <c:axId val="510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06493"/>
        <c:axId val="86387480"/>
      </c:barChart>
      <c:catAx>
        <c:axId val="493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80"/>
        <c:auto val="1"/>
        <c:lblAlgn val="ctr"/>
        <c:lblOffset val="100"/>
        <c:noMultiLvlLbl val="0"/>
      </c:catAx>
      <c:valAx>
        <c:axId val="863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3942"/>
        <c:axId val="46423812"/>
      </c:barChart>
      <c:catAx>
        <c:axId val="962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812"/>
        <c:auto val="1"/>
        <c:lblAlgn val="ctr"/>
        <c:lblOffset val="100"/>
        <c:noMultiLvlLbl val="0"/>
      </c:catAx>
      <c:valAx>
        <c:axId val="464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571"/>
        <c:axId val="53217919"/>
      </c:barChart>
      <c:catAx>
        <c:axId val="19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19"/>
        <c:auto val="1"/>
        <c:lblAlgn val="ctr"/>
        <c:lblOffset val="100"/>
        <c:noMultiLvlLbl val="0"/>
      </c:catAx>
      <c:valAx>
        <c:axId val="532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927"/>
        <c:axId val="46495701"/>
      </c:barChart>
      <c:catAx>
        <c:axId val="55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701"/>
        <c:auto val="1"/>
        <c:lblAlgn val="ctr"/>
        <c:lblOffset val="100"/>
        <c:noMultiLvlLbl val="0"/>
      </c:catAx>
      <c:valAx>
        <c:axId val="464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4520"/>
        <c:axId val="91503387"/>
      </c:barChart>
      <c:catAx>
        <c:axId val="361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87"/>
        <c:auto val="1"/>
        <c:lblAlgn val="ctr"/>
        <c:lblOffset val="100"/>
        <c:noMultiLvlLbl val="0"/>
      </c:catAx>
      <c:valAx>
        <c:axId val="915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