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89131"/>
        <c:axId val="62928562"/>
      </c:barChart>
      <c:catAx>
        <c:axId val="5288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562"/>
        <c:auto val="1"/>
        <c:lblAlgn val="ctr"/>
        <c:lblOffset val="100"/>
        <c:noMultiLvlLbl val="0"/>
      </c:catAx>
      <c:valAx>
        <c:axId val="6292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37628"/>
        <c:axId val="40924782"/>
      </c:barChart>
      <c:catAx>
        <c:axId val="8273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782"/>
        <c:auto val="1"/>
        <c:lblAlgn val="ctr"/>
        <c:lblOffset val="100"/>
        <c:noMultiLvlLbl val="0"/>
      </c:catAx>
      <c:valAx>
        <c:axId val="409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28418"/>
        <c:axId val="49881095"/>
      </c:barChart>
      <c:catAx>
        <c:axId val="1302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095"/>
        <c:auto val="1"/>
        <c:lblAlgn val="ctr"/>
        <c:lblOffset val="100"/>
        <c:noMultiLvlLbl val="0"/>
      </c:catAx>
      <c:valAx>
        <c:axId val="4988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67754"/>
        <c:axId val="15019079"/>
      </c:barChart>
      <c:catAx>
        <c:axId val="6996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079"/>
        <c:auto val="1"/>
        <c:lblAlgn val="ctr"/>
        <c:lblOffset val="100"/>
        <c:noMultiLvlLbl val="0"/>
      </c:catAx>
      <c:valAx>
        <c:axId val="150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61940"/>
        <c:axId val="95258020"/>
      </c:barChart>
      <c:catAx>
        <c:axId val="1306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020"/>
        <c:auto val="1"/>
        <c:lblAlgn val="ctr"/>
        <c:lblOffset val="100"/>
        <c:noMultiLvlLbl val="0"/>
      </c:catAx>
      <c:valAx>
        <c:axId val="9525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49180"/>
        <c:axId val="72070794"/>
      </c:barChart>
      <c:catAx>
        <c:axId val="1434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794"/>
        <c:auto val="1"/>
        <c:lblAlgn val="ctr"/>
        <c:lblOffset val="100"/>
        <c:noMultiLvlLbl val="0"/>
      </c:catAx>
      <c:valAx>
        <c:axId val="720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11856"/>
        <c:axId val="39506030"/>
      </c:barChart>
      <c:catAx>
        <c:axId val="1341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030"/>
        <c:auto val="1"/>
        <c:lblAlgn val="ctr"/>
        <c:lblOffset val="100"/>
        <c:noMultiLvlLbl val="0"/>
      </c:catAx>
      <c:valAx>
        <c:axId val="3950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93461"/>
        <c:axId val="31592786"/>
      </c:barChart>
      <c:catAx>
        <c:axId val="2809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786"/>
        <c:auto val="1"/>
        <c:lblAlgn val="ctr"/>
        <c:lblOffset val="100"/>
        <c:noMultiLvlLbl val="0"/>
      </c:catAx>
      <c:valAx>
        <c:axId val="315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70133"/>
        <c:axId val="29716082"/>
      </c:barChart>
      <c:catAx>
        <c:axId val="5297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082"/>
        <c:auto val="1"/>
        <c:lblAlgn val="ctr"/>
        <c:lblOffset val="100"/>
        <c:noMultiLvlLbl val="0"/>
      </c:catAx>
      <c:valAx>
        <c:axId val="297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07434"/>
        <c:axId val="41111319"/>
      </c:barChart>
      <c:catAx>
        <c:axId val="7200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319"/>
        <c:auto val="1"/>
        <c:lblAlgn val="ctr"/>
        <c:lblOffset val="100"/>
        <c:noMultiLvlLbl val="0"/>
      </c:catAx>
      <c:valAx>
        <c:axId val="4111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08594"/>
        <c:axId val="6384751"/>
      </c:barChart>
      <c:catAx>
        <c:axId val="1660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51"/>
        <c:auto val="1"/>
        <c:lblAlgn val="ctr"/>
        <c:lblOffset val="100"/>
        <c:noMultiLvlLbl val="0"/>
      </c:catAx>
      <c:valAx>
        <c:axId val="63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02842"/>
        <c:axId val="76629909"/>
      </c:barChart>
      <c:catAx>
        <c:axId val="2060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909"/>
        <c:auto val="1"/>
        <c:lblAlgn val="ctr"/>
        <c:lblOffset val="100"/>
        <c:noMultiLvlLbl val="0"/>
      </c:catAx>
      <c:valAx>
        <c:axId val="7662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16065"/>
        <c:axId val="32672273"/>
      </c:barChart>
      <c:catAx>
        <c:axId val="2211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273"/>
        <c:auto val="1"/>
        <c:lblAlgn val="ctr"/>
        <c:lblOffset val="100"/>
        <c:noMultiLvlLbl val="0"/>
      </c:catAx>
      <c:valAx>
        <c:axId val="326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95434"/>
        <c:axId val="28298470"/>
      </c:barChart>
      <c:catAx>
        <c:axId val="1219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470"/>
        <c:auto val="1"/>
        <c:lblAlgn val="ctr"/>
        <c:lblOffset val="100"/>
        <c:noMultiLvlLbl val="0"/>
      </c:catAx>
      <c:valAx>
        <c:axId val="2829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97510"/>
        <c:axId val="39263711"/>
      </c:barChart>
      <c:catAx>
        <c:axId val="8169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711"/>
        <c:auto val="1"/>
        <c:lblAlgn val="ctr"/>
        <c:lblOffset val="100"/>
        <c:noMultiLvlLbl val="0"/>
      </c:catAx>
      <c:valAx>
        <c:axId val="392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96824"/>
        <c:axId val="10005086"/>
      </c:barChart>
      <c:catAx>
        <c:axId val="4289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086"/>
        <c:auto val="1"/>
        <c:lblAlgn val="ctr"/>
        <c:lblOffset val="100"/>
        <c:noMultiLvlLbl val="0"/>
      </c:catAx>
      <c:valAx>
        <c:axId val="100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52381"/>
        <c:axId val="79627006"/>
      </c:barChart>
      <c:catAx>
        <c:axId val="2565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006"/>
        <c:auto val="1"/>
        <c:lblAlgn val="ctr"/>
        <c:lblOffset val="100"/>
        <c:noMultiLvlLbl val="0"/>
      </c:catAx>
      <c:valAx>
        <c:axId val="7962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26319"/>
        <c:axId val="12848525"/>
      </c:barChart>
      <c:catAx>
        <c:axId val="2632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525"/>
        <c:auto val="1"/>
        <c:lblAlgn val="ctr"/>
        <c:lblOffset val="100"/>
        <c:noMultiLvlLbl val="0"/>
      </c:catAx>
      <c:valAx>
        <c:axId val="1284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