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25838"/>
        <c:axId val="29057310"/>
      </c:scatterChart>
      <c:valAx>
        <c:axId val="8292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310"/>
        <c:crossesAt val="0"/>
        <c:crossBetween val="midCat"/>
      </c:valAx>
      <c:valAx>
        <c:axId val="2905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39682"/>
        <c:axId val="44897317"/>
      </c:scatterChart>
      <c:valAx>
        <c:axId val="5473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317"/>
        <c:crossesAt val="0"/>
        <c:crossBetween val="midCat"/>
      </c:valAx>
      <c:valAx>
        <c:axId val="4489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34729"/>
        <c:axId val="84762430"/>
      </c:scatterChart>
      <c:valAx>
        <c:axId val="4043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430"/>
        <c:crossesAt val="0"/>
        <c:crossBetween val="midCat"/>
      </c:valAx>
      <c:valAx>
        <c:axId val="8476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18154"/>
        <c:axId val="56132381"/>
      </c:scatterChart>
      <c:valAx>
        <c:axId val="2681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381"/>
        <c:crossesAt val="0"/>
        <c:crossBetween val="midCat"/>
      </c:valAx>
      <c:valAx>
        <c:axId val="5613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