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47653"/>
        <c:axId val="93271755"/>
      </c:scatterChart>
      <c:valAx>
        <c:axId val="4964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755"/>
        <c:crossesAt val="0"/>
        <c:crossBetween val="midCat"/>
      </c:valAx>
      <c:valAx>
        <c:axId val="9327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92154"/>
        <c:axId val="10044656"/>
      </c:scatterChart>
      <c:valAx>
        <c:axId val="7719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656"/>
        <c:crossesAt val="0"/>
        <c:crossBetween val="midCat"/>
      </c:valAx>
      <c:valAx>
        <c:axId val="1004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55632"/>
        <c:axId val="2401455"/>
      </c:scatterChart>
      <c:valAx>
        <c:axId val="7605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55"/>
        <c:crossesAt val="0"/>
        <c:crossBetween val="midCat"/>
      </c:valAx>
      <c:valAx>
        <c:axId val="240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27010"/>
        <c:axId val="78527357"/>
      </c:scatterChart>
      <c:valAx>
        <c:axId val="2412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357"/>
        <c:crossesAt val="0"/>
        <c:crossBetween val="midCat"/>
      </c:valAx>
      <c:valAx>
        <c:axId val="7852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