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3710"/>
        <c:axId val="45662662"/>
      </c:barChart>
      <c:catAx>
        <c:axId val="629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662"/>
        <c:auto val="1"/>
        <c:lblAlgn val="ctr"/>
        <c:lblOffset val="100"/>
        <c:noMultiLvlLbl val="0"/>
      </c:catAx>
      <c:valAx>
        <c:axId val="4566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12971"/>
        <c:axId val="52238949"/>
      </c:barChart>
      <c:catAx>
        <c:axId val="4201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949"/>
        <c:auto val="1"/>
        <c:lblAlgn val="ctr"/>
        <c:lblOffset val="100"/>
        <c:noMultiLvlLbl val="0"/>
      </c:catAx>
      <c:valAx>
        <c:axId val="5223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91978"/>
        <c:axId val="59221437"/>
      </c:barChart>
      <c:catAx>
        <c:axId val="7679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437"/>
        <c:auto val="1"/>
        <c:lblAlgn val="ctr"/>
        <c:lblOffset val="100"/>
        <c:noMultiLvlLbl val="0"/>
      </c:catAx>
      <c:valAx>
        <c:axId val="5922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28344"/>
        <c:axId val="4360845"/>
      </c:barChart>
      <c:catAx>
        <c:axId val="1332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45"/>
        <c:auto val="1"/>
        <c:lblAlgn val="ctr"/>
        <c:lblOffset val="100"/>
        <c:noMultiLvlLbl val="0"/>
      </c:catAx>
      <c:valAx>
        <c:axId val="436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21801"/>
        <c:axId val="54676132"/>
      </c:barChart>
      <c:catAx>
        <c:axId val="5942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132"/>
        <c:auto val="1"/>
        <c:lblAlgn val="ctr"/>
        <c:lblOffset val="100"/>
        <c:noMultiLvlLbl val="0"/>
      </c:catAx>
      <c:valAx>
        <c:axId val="5467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56384"/>
        <c:axId val="4418851"/>
      </c:barChart>
      <c:catAx>
        <c:axId val="7845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51"/>
        <c:auto val="1"/>
        <c:lblAlgn val="ctr"/>
        <c:lblOffset val="100"/>
        <c:noMultiLvlLbl val="0"/>
      </c:catAx>
      <c:valAx>
        <c:axId val="441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51359"/>
        <c:axId val="79586711"/>
      </c:barChart>
      <c:catAx>
        <c:axId val="4385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711"/>
        <c:auto val="1"/>
        <c:lblAlgn val="ctr"/>
        <c:lblOffset val="100"/>
        <c:noMultiLvlLbl val="0"/>
      </c:catAx>
      <c:valAx>
        <c:axId val="7958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27364"/>
        <c:axId val="71431280"/>
      </c:barChart>
      <c:catAx>
        <c:axId val="7142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280"/>
        <c:auto val="1"/>
        <c:lblAlgn val="ctr"/>
        <c:lblOffset val="100"/>
        <c:noMultiLvlLbl val="0"/>
      </c:catAx>
      <c:valAx>
        <c:axId val="7143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16858"/>
        <c:axId val="11308525"/>
      </c:barChart>
      <c:catAx>
        <c:axId val="7871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525"/>
        <c:auto val="1"/>
        <c:lblAlgn val="ctr"/>
        <c:lblOffset val="100"/>
        <c:noMultiLvlLbl val="0"/>
      </c:catAx>
      <c:valAx>
        <c:axId val="1130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02351"/>
        <c:axId val="78593639"/>
      </c:barChart>
      <c:catAx>
        <c:axId val="7730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639"/>
        <c:auto val="1"/>
        <c:lblAlgn val="ctr"/>
        <c:lblOffset val="100"/>
        <c:noMultiLvlLbl val="0"/>
      </c:catAx>
      <c:valAx>
        <c:axId val="7859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54347"/>
        <c:axId val="55226433"/>
      </c:barChart>
      <c:catAx>
        <c:axId val="5905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433"/>
        <c:auto val="1"/>
        <c:lblAlgn val="ctr"/>
        <c:lblOffset val="100"/>
        <c:noMultiLvlLbl val="0"/>
      </c:catAx>
      <c:valAx>
        <c:axId val="5522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33582"/>
        <c:axId val="44595023"/>
      </c:barChart>
      <c:catAx>
        <c:axId val="9583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023"/>
        <c:auto val="1"/>
        <c:lblAlgn val="ctr"/>
        <c:lblOffset val="100"/>
        <c:noMultiLvlLbl val="0"/>
      </c:catAx>
      <c:valAx>
        <c:axId val="4459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26623"/>
        <c:axId val="48983607"/>
      </c:barChart>
      <c:catAx>
        <c:axId val="3052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607"/>
        <c:auto val="1"/>
        <c:lblAlgn val="ctr"/>
        <c:lblOffset val="100"/>
        <c:noMultiLvlLbl val="0"/>
      </c:catAx>
      <c:valAx>
        <c:axId val="4898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14647"/>
        <c:axId val="7988007"/>
      </c:barChart>
      <c:catAx>
        <c:axId val="8061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07"/>
        <c:auto val="1"/>
        <c:lblAlgn val="ctr"/>
        <c:lblOffset val="100"/>
        <c:noMultiLvlLbl val="0"/>
      </c:catAx>
      <c:valAx>
        <c:axId val="798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65065"/>
        <c:axId val="43198911"/>
      </c:barChart>
      <c:catAx>
        <c:axId val="1736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911"/>
        <c:auto val="1"/>
        <c:lblAlgn val="ctr"/>
        <c:lblOffset val="100"/>
        <c:noMultiLvlLbl val="0"/>
      </c:catAx>
      <c:valAx>
        <c:axId val="4319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08856"/>
        <c:axId val="28396856"/>
      </c:barChart>
      <c:catAx>
        <c:axId val="2770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856"/>
        <c:auto val="1"/>
        <c:lblAlgn val="ctr"/>
        <c:lblOffset val="100"/>
        <c:noMultiLvlLbl val="0"/>
      </c:catAx>
      <c:valAx>
        <c:axId val="2839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11733"/>
        <c:axId val="97554480"/>
      </c:barChart>
      <c:catAx>
        <c:axId val="1671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480"/>
        <c:auto val="1"/>
        <c:lblAlgn val="ctr"/>
        <c:lblOffset val="100"/>
        <c:noMultiLvlLbl val="0"/>
      </c:catAx>
      <c:valAx>
        <c:axId val="9755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33604"/>
        <c:axId val="67653399"/>
      </c:barChart>
      <c:catAx>
        <c:axId val="4373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399"/>
        <c:auto val="1"/>
        <c:lblAlgn val="ctr"/>
        <c:lblOffset val="100"/>
        <c:noMultiLvlLbl val="0"/>
      </c:catAx>
      <c:valAx>
        <c:axId val="6765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