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96626"/>
        <c:axId val="46076239"/>
      </c:scatterChart>
      <c:valAx>
        <c:axId val="19596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239"/>
        <c:crossesAt val="0"/>
        <c:crossBetween val="midCat"/>
      </c:valAx>
      <c:valAx>
        <c:axId val="46076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96817"/>
        <c:axId val="24461054"/>
      </c:scatterChart>
      <c:valAx>
        <c:axId val="48396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54"/>
        <c:crossesAt val="0"/>
        <c:crossBetween val="midCat"/>
      </c:valAx>
      <c:valAx>
        <c:axId val="2446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