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41767"/>
        <c:axId val="9662603"/>
      </c:scatterChart>
      <c:valAx>
        <c:axId val="76341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03"/>
        <c:crossesAt val="0"/>
        <c:crossBetween val="midCat"/>
      </c:valAx>
      <c:valAx>
        <c:axId val="966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49652"/>
        <c:axId val="21569727"/>
      </c:scatterChart>
      <c:valAx>
        <c:axId val="38449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727"/>
        <c:crossesAt val="0"/>
        <c:crossBetween val="midCat"/>
      </c:valAx>
      <c:valAx>
        <c:axId val="2156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