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87101"/>
        <c:axId val="56496771"/>
      </c:scatterChart>
      <c:valAx>
        <c:axId val="12887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71"/>
        <c:crossesAt val="0"/>
        <c:crossBetween val="midCat"/>
      </c:valAx>
      <c:valAx>
        <c:axId val="5649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98413"/>
        <c:axId val="30149717"/>
      </c:scatterChart>
      <c:valAx>
        <c:axId val="45598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717"/>
        <c:crossesAt val="0"/>
        <c:crossBetween val="midCat"/>
      </c:valAx>
      <c:valAx>
        <c:axId val="30149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